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CE" sheetId="1" state="visible" r:id="rId2"/>
    <sheet name="listes" sheetId="2" state="visible" r:id="rId3"/>
    <sheet name="Nettoyage" sheetId="3" state="hidden" r:id="rId4"/>
  </sheets>
  <definedNames>
    <definedName function="false" hidden="false" localSheetId="0" name="_xlnm.Print_Area" vbProcedure="false">'Liste DCE'!$A$1:$L$120</definedName>
    <definedName function="false" hidden="false" localSheetId="0" name="_xlnm.Print_Titles" vbProcedure="false">'Liste DCE'!$1:$13</definedName>
    <definedName function="false" hidden="true" localSheetId="2" name="_xlnm._FilterDatabase" vbProcedure="false">Nettoyage!$A$1:$J$1</definedName>
    <definedName function="false" hidden="false" name="valSep" vbProcedure="false">#REF!</definedName>
    <definedName function="false" hidden="false" name="zone" vbProcedure="false">#REF!</definedName>
    <definedName function="false" hidden="false" name="zone2" vbProcedure="false">#REF!</definedName>
    <definedName function="false" hidden="false" localSheetId="0" name="Print_Area" vbProcedure="false">'Liste DCE'!$A$1:$L$113</definedName>
    <definedName function="false" hidden="false" localSheetId="0" name="Print_Titles" vbProcedure="false">'Liste DCE'!$2:$14</definedName>
    <definedName function="false" hidden="false" localSheetId="0" name="valSep" vbProcedure="false">'liste dce'!#ref!</definedName>
    <definedName function="false" hidden="false" localSheetId="0" name="zone" vbProcedure="false">'Liste DCE'!$C$13:$K$51</definedName>
    <definedName function="false" hidden="false" localSheetId="0" name="zone2" vbProcedure="false">'Liste DCE'!$C$13:$K$51</definedName>
    <definedName function="false" hidden="false" localSheetId="0" name="Z_21DC7D81_4999_4ECE_8EAE_08772D5D87B6_.wvu.PrintArea" vbProcedure="false">'Liste DCE'!$C$13:$K$51</definedName>
    <definedName function="false" hidden="false" localSheetId="0" name="Z_21DC7D81_4999_4ECE_8EAE_08772D5D87B6_.wvu.PrintTitles" vbProcedure="false">'Liste DCE'!$13:$13</definedName>
    <definedName function="false" hidden="false" localSheetId="0" name="Z_2F580E03_5F10_4BDE_9B20_283F6B813226_.wvu.PrintArea" vbProcedure="false">'Liste DCE'!$C$13:$K$51</definedName>
    <definedName function="false" hidden="false" localSheetId="0" name="Z_2F580E03_5F10_4BDE_9B20_283F6B813226_.wvu.PrintTitles" vbProcedure="false">'Liste DCE'!$13: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9" uniqueCount="487">
  <si>
    <t xml:space="preserve">DIRMED – Remise à niveau des ouvrages de l'échangeur A7-A557 sur l'A557 à Marseille</t>
  </si>
  <si>
    <t xml:space="preserve">affaire : 51363</t>
  </si>
  <si>
    <t xml:space="preserve">DOSSIER DE CONSULTATION DES ENTREPRISES</t>
  </si>
  <si>
    <t xml:space="preserve">Liste des pièces du marché</t>
  </si>
  <si>
    <t xml:space="preserve">N° DE PIÈCE</t>
  </si>
  <si>
    <t xml:space="preserve">PIÈCE</t>
  </si>
  <si>
    <t xml:space="preserve">Contributeur</t>
  </si>
  <si>
    <t xml:space="preserve">Format</t>
  </si>
  <si>
    <t xml:space="preserve">Phase</t>
  </si>
  <si>
    <t xml:space="preserve">Zone</t>
  </si>
  <si>
    <t xml:space="preserve">Type</t>
  </si>
  <si>
    <t xml:space="preserve">N° Ordre</t>
  </si>
  <si>
    <t xml:space="preserve">Indice</t>
  </si>
  <si>
    <t xml:space="preserve">Bordereau 0</t>
  </si>
  <si>
    <t xml:space="preserve">0.1</t>
  </si>
  <si>
    <t xml:space="preserve">AVIS D'APPEL PUBLIC A LA CONCURRENCE</t>
  </si>
  <si>
    <t xml:space="preserve">DIRMED</t>
  </si>
  <si>
    <t xml:space="preserve">A4</t>
  </si>
  <si>
    <t xml:space="preserve">DCOE</t>
  </si>
  <si>
    <t xml:space="preserve">GEN</t>
  </si>
  <si>
    <t xml:space="preserve">MEM</t>
  </si>
  <si>
    <t xml:space="preserve">xxx</t>
  </si>
  <si>
    <t xml:space="preserve">B00</t>
  </si>
  <si>
    <t xml:space="preserve">0.2</t>
  </si>
  <si>
    <t xml:space="preserve">REGLEMENT DE LA CONSULTATION</t>
  </si>
  <si>
    <t xml:space="preserve">Bordereau 1 - Pièces contractuelles</t>
  </si>
  <si>
    <t xml:space="preserve">A01</t>
  </si>
  <si>
    <t xml:space="preserve">ACTE D'ENGAGEMENT</t>
  </si>
  <si>
    <t xml:space="preserve">A02</t>
  </si>
  <si>
    <t xml:space="preserve">CAHIER DES CLAUSES ADMINISTRATIVES PARTICULIERES</t>
  </si>
  <si>
    <t xml:space="preserve">A03</t>
  </si>
  <si>
    <t xml:space="preserve">CAHIER DES CLAUSES TECHNIQUES PARTICULIERES</t>
  </si>
  <si>
    <t xml:space="preserve">setec als</t>
  </si>
  <si>
    <t xml:space="preserve">A03.1</t>
  </si>
  <si>
    <r>
      <rPr>
        <b val="true"/>
        <sz val="11"/>
        <rFont val="Vinci Sans"/>
        <family val="0"/>
        <charset val="1"/>
      </rPr>
      <t xml:space="preserve">Livret A </t>
    </r>
    <r>
      <rPr>
        <sz val="11"/>
        <rFont val="Vinci Sans"/>
        <family val="0"/>
        <charset val="1"/>
      </rPr>
      <t xml:space="preserve">- Dispositions générales</t>
    </r>
  </si>
  <si>
    <t xml:space="preserve">   Annexe : Maquette panneau d'information DIRMED</t>
  </si>
  <si>
    <t xml:space="preserve">A03.2</t>
  </si>
  <si>
    <r>
      <rPr>
        <b val="true"/>
        <sz val="11"/>
        <rFont val="Vinci Sans"/>
        <family val="0"/>
        <charset val="1"/>
      </rPr>
      <t xml:space="preserve">Livret B </t>
    </r>
    <r>
      <rPr>
        <sz val="11"/>
        <rFont val="Vinci Sans"/>
        <family val="0"/>
        <charset val="1"/>
      </rPr>
      <t xml:space="preserve">- Exploitation sous chantier</t>
    </r>
  </si>
  <si>
    <t xml:space="preserve">   Annexe: Profils en travers par phase travaux</t>
  </si>
  <si>
    <t xml:space="preserve">A03.3</t>
  </si>
  <si>
    <r>
      <rPr>
        <b val="true"/>
        <sz val="11"/>
        <rFont val="Vinci Sans"/>
        <family val="0"/>
        <charset val="1"/>
      </rPr>
      <t xml:space="preserve">Livret C</t>
    </r>
    <r>
      <rPr>
        <sz val="11"/>
        <rFont val="Vinci Sans"/>
        <family val="0"/>
        <charset val="1"/>
      </rPr>
      <t xml:space="preserve"> - Etudes d'exécution</t>
    </r>
  </si>
  <si>
    <t xml:space="preserve">A03.4</t>
  </si>
  <si>
    <r>
      <rPr>
        <b val="true"/>
        <sz val="11"/>
        <rFont val="Vinci Sans"/>
        <family val="0"/>
        <charset val="1"/>
      </rPr>
      <t xml:space="preserve">Livret D</t>
    </r>
    <r>
      <rPr>
        <sz val="11"/>
        <rFont val="Vinci Sans"/>
        <family val="0"/>
        <charset val="1"/>
      </rPr>
      <t xml:space="preserve"> - Travaux</t>
    </r>
  </si>
  <si>
    <t xml:space="preserve">A04</t>
  </si>
  <si>
    <t xml:space="preserve">BORDEREAU DES PRIX UNITAIRES</t>
  </si>
  <si>
    <t xml:space="preserve">ACT</t>
  </si>
  <si>
    <t xml:space="preserve">A05</t>
  </si>
  <si>
    <t xml:space="preserve">DETAIL ESTIMATIF</t>
  </si>
  <si>
    <t xml:space="preserve">TAB</t>
  </si>
  <si>
    <t xml:space="preserve">A06</t>
  </si>
  <si>
    <t xml:space="preserve">NOTICE DE RESPECT DE L'ENVIRONNEMENT</t>
  </si>
  <si>
    <t xml:space="preserve">A07</t>
  </si>
  <si>
    <t xml:space="preserve">PLAN GENERAL DE COORDINATION EN MATIERE DE SECURITE ET DE PROTECTION DE LA SANTE</t>
  </si>
  <si>
    <t xml:space="preserve">Bordereau 2 - PIECES FACILITANT LA COMPREHENSION DU PROJET (non contractuelles)</t>
  </si>
  <si>
    <t xml:space="preserve">B01</t>
  </si>
  <si>
    <t xml:space="preserve">DONNEES D'OUVRAGES </t>
  </si>
  <si>
    <t xml:space="preserve">B01.1</t>
  </si>
  <si>
    <t xml:space="preserve">Plans de l'existant</t>
  </si>
  <si>
    <t xml:space="preserve">DCOE_PieceB01-1_EXISTANT_IndA00_plans</t>
  </si>
  <si>
    <t xml:space="preserve">A3</t>
  </si>
  <si>
    <t xml:space="preserve">PLN</t>
  </si>
  <si>
    <t xml:space="preserve">B01.2</t>
  </si>
  <si>
    <t xml:space="preserve">Mémoire description de l'existant</t>
  </si>
  <si>
    <t xml:space="preserve">DCOE_PieceB01.2_EXISTANT_IndA00_mémoire</t>
  </si>
  <si>
    <t xml:space="preserve">B01.3</t>
  </si>
  <si>
    <t xml:space="preserve">Documents d'archive</t>
  </si>
  <si>
    <t xml:space="preserve">DOC</t>
  </si>
  <si>
    <t xml:space="preserve">B01.3.1</t>
  </si>
  <si>
    <t xml:space="preserve">68562-3-Tablier_Est-Note_de_calculs_Ind0_complet</t>
  </si>
  <si>
    <t xml:space="preserve">B01.3.2</t>
  </si>
  <si>
    <t xml:space="preserve">68562-142-Phasage-Notice_montage_charpente</t>
  </si>
  <si>
    <t xml:space="preserve">B01.3.3</t>
  </si>
  <si>
    <t xml:space="preserve">03-B3-A6.1-Corniche_&amp;_parement_lateraux</t>
  </si>
  <si>
    <t xml:space="preserve">B01.3.4</t>
  </si>
  <si>
    <t xml:space="preserve">07 - RESEAUX COUPE AU DROIT DES PILES Complet</t>
  </si>
  <si>
    <t xml:space="preserve">B01.3.5</t>
  </si>
  <si>
    <t xml:space="preserve">Soutenement-C0'-Murs-Bretelle_C-Note_de_calculs</t>
  </si>
  <si>
    <t xml:space="preserve">B01.4</t>
  </si>
  <si>
    <t xml:space="preserve">Rapports d'inspection</t>
  </si>
  <si>
    <t xml:space="preserve">B01.4.1</t>
  </si>
  <si>
    <t xml:space="preserve">IDP2016 OA Bretelle B</t>
  </si>
  <si>
    <t xml:space="preserve">B01.4.2</t>
  </si>
  <si>
    <t xml:space="preserve">IDP2016 OA Bretelle C</t>
  </si>
  <si>
    <t xml:space="preserve">B01.4.3</t>
  </si>
  <si>
    <t xml:space="preserve">IDP2016 OA Tronc commun</t>
  </si>
  <si>
    <t xml:space="preserve">B01.4.4</t>
  </si>
  <si>
    <t xml:space="preserve">027_55277_D_T_INS_DET_PI_LIAISON_PLOMBIERES_A07A55_PI_BRETELLE_B_VOIE_NORD_SUD</t>
  </si>
  <si>
    <t xml:space="preserve">B01.4.5</t>
  </si>
  <si>
    <t xml:space="preserve">027_55277_D_T_INS_DET_PI_LIAISON_PLOMBIERES_A07A55_PI_BRETELLE_C_VOIE_NORD_SUD</t>
  </si>
  <si>
    <t xml:space="preserve">B01.4.6</t>
  </si>
  <si>
    <t xml:space="preserve">027_55277_D_T_INS_DET_PI_LIAISON_PLOMBIERES_A07A55_PI_TRONC_COMMUN_VOIE_NORD_SUD</t>
  </si>
  <si>
    <t xml:space="preserve">B01.5</t>
  </si>
  <si>
    <t xml:space="preserve">Investigations</t>
  </si>
  <si>
    <t xml:space="preserve">B01.5.1</t>
  </si>
  <si>
    <t xml:space="preserve">2109CPAAIBCI012779 DIRMED ECHANGEUR FELIX PYAT MRS - AMIANTE TX</t>
  </si>
  <si>
    <t xml:space="preserve">B01.5.2</t>
  </si>
  <si>
    <t xml:space="preserve">2412CPAAI_-_BI4540000002076_DIRMED Echangeur Felix Pyat-PLOMB NFX46-035</t>
  </si>
  <si>
    <t xml:space="preserve">B01.5.3</t>
  </si>
  <si>
    <t xml:space="preserve">SIXENSE_A22 06426 BEI - Viaduc A7-A557_Ind B</t>
  </si>
  <si>
    <t xml:space="preserve">B01.5.4</t>
  </si>
  <si>
    <t xml:space="preserve">GINGER_CAI5.N.886.29 - DIRMED A557 - Structure de chaussée et HAP</t>
  </si>
  <si>
    <t xml:space="preserve">B01.5.5</t>
  </si>
  <si>
    <t xml:space="preserve">GINGER_CAI5.N.886.31 - DIRMED A557 - Quantification HAP</t>
  </si>
  <si>
    <t xml:space="preserve">B01.5.6</t>
  </si>
  <si>
    <t xml:space="preserve">GINGER_A25 13138 BEI DIRMED - Invest compl - Viaduc Félix Pyat_A</t>
  </si>
  <si>
    <t xml:space="preserve">B01.5.7</t>
  </si>
  <si>
    <t xml:space="preserve">2025_020_INSP_DIRMED_DIADES_JPT_AS_Ind_0_essais decapage</t>
  </si>
  <si>
    <t xml:space="preserve">B02</t>
  </si>
  <si>
    <t xml:space="preserve">DOSSIER ARCHITECTURAL</t>
  </si>
  <si>
    <t xml:space="preserve">archi</t>
  </si>
  <si>
    <t xml:space="preserve">51363-POA-QUA-MOD_250_IndA_Strates</t>
  </si>
  <si>
    <t xml:space="preserve">B03</t>
  </si>
  <si>
    <t xml:space="preserve">DOSSIER RESEAUX EXISTANTS </t>
  </si>
  <si>
    <t xml:space="preserve">ITV_ Réseau d'assainissement planches 1_2</t>
  </si>
  <si>
    <t xml:space="preserve">B04</t>
  </si>
  <si>
    <t xml:space="preserve">CADRE DU SCHEMA ORGANISATIONNEL DU PLAN D'ASSURANCE QUALITE</t>
  </si>
  <si>
    <t xml:space="preserve">B05</t>
  </si>
  <si>
    <t xml:space="preserve">CADRE DU SCHEMA ORGANISATIONNEL DU PLAN DE RESPECT DE L'ENVIRONNEMENT</t>
  </si>
  <si>
    <t xml:space="preserve">B06</t>
  </si>
  <si>
    <t xml:space="preserve">CADRE DE DESC</t>
  </si>
  <si>
    <t xml:space="preserve">B07</t>
  </si>
  <si>
    <t xml:space="preserve">DOSSIER DE PLANS PROJET</t>
  </si>
  <si>
    <t xml:space="preserve">B08</t>
  </si>
  <si>
    <t xml:space="preserve">PRINCIPES DE PHASAGE</t>
  </si>
  <si>
    <t xml:space="preserve">B09</t>
  </si>
  <si>
    <t xml:space="preserve">PLANNING PREVISIONNEL</t>
  </si>
  <si>
    <t xml:space="preserve">liste</t>
  </si>
  <si>
    <t xml:space="preserve">Collaborateurs</t>
  </si>
  <si>
    <t xml:space="preserve">setec diades</t>
  </si>
  <si>
    <t xml:space="preserve">Section</t>
  </si>
  <si>
    <t xml:space="preserve">Domaine</t>
  </si>
  <si>
    <t xml:space="preserve">Ouvrage</t>
  </si>
  <si>
    <t xml:space="preserve">Document</t>
  </si>
  <si>
    <t xml:space="preserve">Emetteur</t>
  </si>
  <si>
    <t xml:space="preserve">indice</t>
  </si>
  <si>
    <t xml:space="preserve">Titre du document</t>
  </si>
  <si>
    <t xml:space="preserve">00</t>
  </si>
  <si>
    <t xml:space="preserve">AVP</t>
  </si>
  <si>
    <t xml:space="preserve">000000</t>
  </si>
  <si>
    <t xml:space="preserve">MOE</t>
  </si>
  <si>
    <t xml:space="preserve">0001</t>
  </si>
  <si>
    <t xml:space="preserve">A00</t>
  </si>
  <si>
    <t xml:space="preserve">1_NOTICE DE PRESENTATION GENERALE</t>
  </si>
  <si>
    <t xml:space="preserve">GEO</t>
  </si>
  <si>
    <t xml:space="preserve">0002</t>
  </si>
  <si>
    <t xml:space="preserve">2.1_Mémoire sur les études géologiques et géotechniques</t>
  </si>
  <si>
    <t xml:space="preserve">PLA</t>
  </si>
  <si>
    <t xml:space="preserve">0003</t>
  </si>
  <si>
    <t xml:space="preserve">2.2_Vues en plan des sondages géotechniques</t>
  </si>
  <si>
    <t xml:space="preserve">HYD</t>
  </si>
  <si>
    <t xml:space="preserve">0004</t>
  </si>
  <si>
    <t xml:space="preserve">3_MÉMOIRE SUR LES ETUDES HYDRAULIQUES ET DE DRAINAGE</t>
  </si>
  <si>
    <t xml:space="preserve">ENV</t>
  </si>
  <si>
    <t xml:space="preserve">0006</t>
  </si>
  <si>
    <t xml:space="preserve">4_ETUDE D'ENVIRONNEMENT</t>
  </si>
  <si>
    <t xml:space="preserve">GOM</t>
  </si>
  <si>
    <t xml:space="preserve">0007</t>
  </si>
  <si>
    <t xml:space="preserve">5.1_Mémoire sur les caractéristiques géométriques</t>
  </si>
  <si>
    <t xml:space="preserve">SIT</t>
  </si>
  <si>
    <t xml:space="preserve">0008</t>
  </si>
  <si>
    <t xml:space="preserve">5.2_Plan de situation et de repérage</t>
  </si>
  <si>
    <t xml:space="preserve">5.3_Tracé en plan section courante</t>
  </si>
  <si>
    <t xml:space="preserve">01</t>
  </si>
  <si>
    <t xml:space="preserve">SC0000</t>
  </si>
  <si>
    <t xml:space="preserve">0009</t>
  </si>
  <si>
    <t xml:space="preserve">5.3</t>
  </si>
  <si>
    <t xml:space="preserve">_Planche 1</t>
  </si>
  <si>
    <t xml:space="preserve">SC0400</t>
  </si>
  <si>
    <t xml:space="preserve">0010</t>
  </si>
  <si>
    <t xml:space="preserve">_Planche 2</t>
  </si>
  <si>
    <t xml:space="preserve">SC1100</t>
  </si>
  <si>
    <t xml:space="preserve">0011</t>
  </si>
  <si>
    <t xml:space="preserve">_Planche 3</t>
  </si>
  <si>
    <t xml:space="preserve">SC1900</t>
  </si>
  <si>
    <t xml:space="preserve">0012</t>
  </si>
  <si>
    <t xml:space="preserve">_Planche 4</t>
  </si>
  <si>
    <t xml:space="preserve">SC2600</t>
  </si>
  <si>
    <t xml:space="preserve">0013</t>
  </si>
  <si>
    <t xml:space="preserve">_Planche 5</t>
  </si>
  <si>
    <t xml:space="preserve">SC3200</t>
  </si>
  <si>
    <t xml:space="preserve">0014</t>
  </si>
  <si>
    <t xml:space="preserve">_Planche 6</t>
  </si>
  <si>
    <t xml:space="preserve">SC3700</t>
  </si>
  <si>
    <t xml:space="preserve">0015</t>
  </si>
  <si>
    <t xml:space="preserve">_Planche 7</t>
  </si>
  <si>
    <t xml:space="preserve">SC4400</t>
  </si>
  <si>
    <t xml:space="preserve">0016</t>
  </si>
  <si>
    <t xml:space="preserve">_Planche 8</t>
  </si>
  <si>
    <t xml:space="preserve">SC5200</t>
  </si>
  <si>
    <t xml:space="preserve">0017</t>
  </si>
  <si>
    <t xml:space="preserve">_Planche 9</t>
  </si>
  <si>
    <t xml:space="preserve">SC5900</t>
  </si>
  <si>
    <t xml:space="preserve">0018</t>
  </si>
  <si>
    <t xml:space="preserve">_Planche 10</t>
  </si>
  <si>
    <t xml:space="preserve">SC6700</t>
  </si>
  <si>
    <t xml:space="preserve">0019</t>
  </si>
  <si>
    <t xml:space="preserve">_Planche 11</t>
  </si>
  <si>
    <t xml:space="preserve">5.4_Profil en long section courante</t>
  </si>
  <si>
    <t xml:space="preserve">PRL</t>
  </si>
  <si>
    <t xml:space="preserve">0020</t>
  </si>
  <si>
    <t xml:space="preserve">5.4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5.5_Vues en plan et profils en long des bretelles d'échangeurs et aire</t>
  </si>
  <si>
    <t xml:space="preserve">PS0000</t>
  </si>
  <si>
    <t xml:space="preserve">0031</t>
  </si>
  <si>
    <t xml:space="preserve">5.5</t>
  </si>
  <si>
    <t xml:space="preserve">_Benoît Malon - Bretelle d'entrée sens 1 - Vue en plan et profil en long</t>
  </si>
  <si>
    <t xml:space="preserve">0033</t>
  </si>
  <si>
    <t xml:space="preserve">_Benoît Malon - Bretelle de sortie sens 2 - Vue en plan et profil en long</t>
  </si>
  <si>
    <t xml:space="preserve">PI1160</t>
  </si>
  <si>
    <t xml:space="preserve">0035</t>
  </si>
  <si>
    <t xml:space="preserve">_La Palasse - Bretelle de sortie sens 1 - Vue en plan et profil en long</t>
  </si>
  <si>
    <t xml:space="preserve">0037</t>
  </si>
  <si>
    <t xml:space="preserve">_La Palasse - Bretelle d'entrée sens 2 - Vue en plan et profil en long</t>
  </si>
  <si>
    <t xml:space="preserve">PS2510</t>
  </si>
  <si>
    <t xml:space="preserve">0039</t>
  </si>
  <si>
    <t xml:space="preserve">_Tombadou - Bretelle de sortie sens 1 - Vue en plan et profil en long</t>
  </si>
  <si>
    <t xml:space="preserve">0041</t>
  </si>
  <si>
    <t xml:space="preserve">_Tombadou - Bretelle d'entrée sens 1 - Vue en plan et profil en long</t>
  </si>
  <si>
    <t xml:space="preserve">0043</t>
  </si>
  <si>
    <t xml:space="preserve">_Tombadou - Bretelle de sortie sens 2 - Vue en plan et profil en long</t>
  </si>
  <si>
    <t xml:space="preserve">0045</t>
  </si>
  <si>
    <t xml:space="preserve">_Tombadou - Bretelle d'entrée sens 2 - Vue en plan et profil en long</t>
  </si>
  <si>
    <t xml:space="preserve">PS3730</t>
  </si>
  <si>
    <t xml:space="preserve">0047</t>
  </si>
  <si>
    <t xml:space="preserve">_Les Fourches - Bretelle de sortie sens 1 - Vue en plan et profil en long</t>
  </si>
  <si>
    <t xml:space="preserve">0049</t>
  </si>
  <si>
    <t xml:space="preserve">_Les Fourches - Bretelle d'entrée sens 1 - Vue en plan et profil en long</t>
  </si>
  <si>
    <t xml:space="preserve">0051</t>
  </si>
  <si>
    <t xml:space="preserve">_Les Fourches - Bretelle d'entrée sens 2 - Vue en plan et profil en long</t>
  </si>
  <si>
    <t xml:space="preserve">PS4380</t>
  </si>
  <si>
    <t xml:space="preserve">0053</t>
  </si>
  <si>
    <t xml:space="preserve">_La Bigue - Bretelle de sortie sens 1 - Vue en plan et profil en long</t>
  </si>
  <si>
    <t xml:space="preserve">0055</t>
  </si>
  <si>
    <t xml:space="preserve">_La Bigue - Bretelle d'entrée sens 1 - Vue en plan et profil en long</t>
  </si>
  <si>
    <t xml:space="preserve">0057</t>
  </si>
  <si>
    <t xml:space="preserve">_La Bigue - Bretelle de sortie sens 2 - Vue en plan et profil en long</t>
  </si>
  <si>
    <t xml:space="preserve">0059</t>
  </si>
  <si>
    <t xml:space="preserve">_La Bigue - Bretelle d'entrée sens 2 - Vue en plan et profil en long</t>
  </si>
  <si>
    <t xml:space="preserve">0061</t>
  </si>
  <si>
    <t xml:space="preserve">_Aire de la Bigue - Bretelle de sortie sens 1 - Vue en plan et profil en long</t>
  </si>
  <si>
    <t xml:space="preserve">0063</t>
  </si>
  <si>
    <t xml:space="preserve">_Aire de la Bigue - Bretelle d'entrée sens 1 - Vue en plan et profil en long</t>
  </si>
  <si>
    <t xml:space="preserve">PS6460</t>
  </si>
  <si>
    <t xml:space="preserve">0065</t>
  </si>
  <si>
    <t xml:space="preserve">_Pierre Ronde - Bretelle de sortie sens 1 - Vue en plan et profil en long</t>
  </si>
  <si>
    <t xml:space="preserve">0067</t>
  </si>
  <si>
    <t xml:space="preserve">_Pierre Ronde - Bretelle d'entrée sens 2 - Vue en plan et profil en long</t>
  </si>
  <si>
    <t xml:space="preserve">PTP</t>
  </si>
  <si>
    <t xml:space="preserve">0069</t>
  </si>
  <si>
    <t xml:space="preserve">5.6_Plans types et particuliers</t>
  </si>
  <si>
    <t xml:space="preserve">5.7_Vues en plan et profils en long des rétablissements de communications</t>
  </si>
  <si>
    <t xml:space="preserve">5.7.1_Plan de situation - Rétablissements</t>
  </si>
  <si>
    <t xml:space="preserve">5.7.2_Etat initial - Rétablissements</t>
  </si>
  <si>
    <t xml:space="preserve">5.7.3_Rétablissements de communication</t>
  </si>
  <si>
    <t xml:space="preserve">RT0000</t>
  </si>
  <si>
    <t xml:space="preserve">5.7.3</t>
  </si>
  <si>
    <t xml:space="preserve">_Avenue Benoît Malon</t>
  </si>
  <si>
    <t xml:space="preserve">RL0500</t>
  </si>
  <si>
    <t xml:space="preserve">_Passage la Barentine</t>
  </si>
  <si>
    <t xml:space="preserve">RL0800</t>
  </si>
  <si>
    <t xml:space="preserve">_Avenue Joseph Gasquet (longitudinal)</t>
  </si>
  <si>
    <t xml:space="preserve">RT1150</t>
  </si>
  <si>
    <t xml:space="preserve">_Avenue Joseph Gasquet (transversal) - La Palasse</t>
  </si>
  <si>
    <t xml:space="preserve">RL1400</t>
  </si>
  <si>
    <t xml:space="preserve">_Avenue René Cassin</t>
  </si>
  <si>
    <t xml:space="preserve">RT2500</t>
  </si>
  <si>
    <t xml:space="preserve">_Boulevard des Amaris - Tombadou</t>
  </si>
  <si>
    <t xml:space="preserve">RL3200</t>
  </si>
  <si>
    <t xml:space="preserve">_Rue Paul Eluard</t>
  </si>
  <si>
    <t xml:space="preserve">RT3700</t>
  </si>
  <si>
    <t xml:space="preserve">_Avenue du Docteur Eugène Blanc - Les Fourches</t>
  </si>
  <si>
    <t xml:space="preserve">RL3800</t>
  </si>
  <si>
    <t xml:space="preserve">_Chemin Gabriel Ventre</t>
  </si>
  <si>
    <t xml:space="preserve">RL4300</t>
  </si>
  <si>
    <t xml:space="preserve">_Avenue du 11 Novembre</t>
  </si>
  <si>
    <t xml:space="preserve">RT4400</t>
  </si>
  <si>
    <t xml:space="preserve">_Avenue du Maréchal Alphonse Juin - La Bigue</t>
  </si>
  <si>
    <t xml:space="preserve">RL4500</t>
  </si>
  <si>
    <t xml:space="preserve">_RD 97</t>
  </si>
  <si>
    <t xml:space="preserve">5.8_Profils en travers directeurs</t>
  </si>
  <si>
    <t xml:space="preserve">5.8.1_Section courante</t>
  </si>
  <si>
    <t xml:space="preserve">SC0580</t>
  </si>
  <si>
    <t xml:space="preserve">PRT</t>
  </si>
  <si>
    <t xml:space="preserve">0071</t>
  </si>
  <si>
    <t xml:space="preserve">5.8.1</t>
  </si>
  <si>
    <t xml:space="preserve">_Zone 1 - PR 0+000 au PR 1+160</t>
  </si>
  <si>
    <t xml:space="preserve">SC1840</t>
  </si>
  <si>
    <t xml:space="preserve">0118</t>
  </si>
  <si>
    <t xml:space="preserve">_Zone 2 - PR 1+160 au PR 2+520</t>
  </si>
  <si>
    <t xml:space="preserve">SC3450</t>
  </si>
  <si>
    <t xml:space="preserve">0119</t>
  </si>
  <si>
    <t xml:space="preserve">_Zone 3 - PR 2+520 au PR 4+380</t>
  </si>
  <si>
    <t xml:space="preserve">SC5480</t>
  </si>
  <si>
    <t xml:space="preserve">0120</t>
  </si>
  <si>
    <t xml:space="preserve">_Zone 4 - PR 4+380 au PR 6+580</t>
  </si>
  <si>
    <t xml:space="preserve">5.8.2_Bretelles</t>
  </si>
  <si>
    <t xml:space="preserve">0073</t>
  </si>
  <si>
    <t xml:space="preserve">5.8.2</t>
  </si>
  <si>
    <t xml:space="preserve">_Benoît Malon - Bretelle d'entrée sens 1 - Profils en travers directeurs</t>
  </si>
  <si>
    <t xml:space="preserve">0121</t>
  </si>
  <si>
    <t xml:space="preserve">_Benoît Malon - Bretelle de sortie sens 2 - Profils en travers directeurs</t>
  </si>
  <si>
    <t xml:space="preserve">0122</t>
  </si>
  <si>
    <t xml:space="preserve">_La Palasse - Bretelle de sortie sens 1 - Profils en travers directeurs</t>
  </si>
  <si>
    <t xml:space="preserve">0123</t>
  </si>
  <si>
    <t xml:space="preserve">_La Palasse - Bretelle d'entrée sens 2 - Profils en travers directeurs</t>
  </si>
  <si>
    <t xml:space="preserve">0124</t>
  </si>
  <si>
    <t xml:space="preserve">_Tombadou - Bretelle de sortie sens 1 - Profils en travers directeurs</t>
  </si>
  <si>
    <t xml:space="preserve">0125</t>
  </si>
  <si>
    <t xml:space="preserve">_Tombadou - Bretelle d'entrée sens 1 - Profils en travers directeurs</t>
  </si>
  <si>
    <t xml:space="preserve">0126</t>
  </si>
  <si>
    <t xml:space="preserve">_Tombadou - Bretelle de sortie sens 2 - Profils en travers directeurs</t>
  </si>
  <si>
    <t xml:space="preserve">0127</t>
  </si>
  <si>
    <t xml:space="preserve">_Tombadou - Bretelle d'entrée sens 2 - Profils en travers directeurs</t>
  </si>
  <si>
    <t xml:space="preserve">0128</t>
  </si>
  <si>
    <t xml:space="preserve">_Les Fourches - Bretelle de sortie sens 1 - Profils en travers directeurs</t>
  </si>
  <si>
    <t xml:space="preserve">0129</t>
  </si>
  <si>
    <t xml:space="preserve">_Les Fourches - Bretelle d'entrée sens 1 - Profils en travers directeurs</t>
  </si>
  <si>
    <t xml:space="preserve">0130</t>
  </si>
  <si>
    <t xml:space="preserve">_Les Fourches - Bretelle d'entrée sens 2 - Profils en travers directeurs</t>
  </si>
  <si>
    <t xml:space="preserve">0131</t>
  </si>
  <si>
    <t xml:space="preserve">_La Bigue - Bretelle de sortie sens 1 - Profils en travers directeurs</t>
  </si>
  <si>
    <t xml:space="preserve">0132</t>
  </si>
  <si>
    <t xml:space="preserve">_La Bigue - Bretelle d'entrée sens 1 - Profils en travers directeurs</t>
  </si>
  <si>
    <t xml:space="preserve">0133</t>
  </si>
  <si>
    <t xml:space="preserve">_La Bigue - Bretelle de sortie sens 2 - Profils en travers directeurs</t>
  </si>
  <si>
    <t xml:space="preserve">0134</t>
  </si>
  <si>
    <t xml:space="preserve">_La Bigue - Bretelle d'entrée sens 2 - Profils en travers directeurs</t>
  </si>
  <si>
    <t xml:space="preserve">0135</t>
  </si>
  <si>
    <t xml:space="preserve">_Aire de la Bigue - Bretelle de sortie sens 1 - Profils en travers directeurs</t>
  </si>
  <si>
    <t xml:space="preserve">0136</t>
  </si>
  <si>
    <t xml:space="preserve">_Aire de la Bigue - Bretelle d'entrée sens 1 - Profils en travers directeurs</t>
  </si>
  <si>
    <t xml:space="preserve">0138</t>
  </si>
  <si>
    <t xml:space="preserve">_Pierre Ronde - Bretelle d'entrée sens 2 - Profils en travers directeurs</t>
  </si>
  <si>
    <t xml:space="preserve">5.8.3_Rétablissements de communication</t>
  </si>
  <si>
    <t xml:space="preserve">5.8.3</t>
  </si>
  <si>
    <t xml:space="preserve">5.9_listings</t>
  </si>
  <si>
    <t xml:space="preserve">SC3500</t>
  </si>
  <si>
    <t xml:space="preserve">NDC</t>
  </si>
  <si>
    <t xml:space="preserve">0075</t>
  </si>
  <si>
    <t xml:space="preserve">5.9.1_Tabulation axe section courante</t>
  </si>
  <si>
    <t xml:space="preserve">SC4000</t>
  </si>
  <si>
    <t xml:space="preserve">0076</t>
  </si>
  <si>
    <t xml:space="preserve">5.9.2_Tabulation axe collectrice sens 1</t>
  </si>
  <si>
    <t xml:space="preserve">0077</t>
  </si>
  <si>
    <t xml:space="preserve">5.9.3_Tabulation axes bretelles</t>
  </si>
  <si>
    <t xml:space="preserve">5.9.4_Tabulation axes rétablissement de communication</t>
  </si>
  <si>
    <t xml:space="preserve">SC1500</t>
  </si>
  <si>
    <t xml:space="preserve">0079</t>
  </si>
  <si>
    <t xml:space="preserve">5.9.5_Déport (X,Y) / axe théorique zone de variation de tracé</t>
  </si>
  <si>
    <t xml:space="preserve">0080</t>
  </si>
  <si>
    <t xml:space="preserve">5.9.6_Axe en plan et profil en long des bretelles</t>
  </si>
  <si>
    <t xml:space="preserve">5.9.7_Axe en plan et profil en long des rétablissements de communication</t>
  </si>
  <si>
    <t xml:space="preserve">6_TERRASSEMENTS, CHAUSSEES ET ASSAINISSEMENT</t>
  </si>
  <si>
    <t xml:space="preserve">0082</t>
  </si>
  <si>
    <t xml:space="preserve">6.1_Mémoire sur la réalisation des terrassements et des ouvrages de soutènement</t>
  </si>
  <si>
    <t xml:space="preserve">CHA</t>
  </si>
  <si>
    <t xml:space="preserve">0083</t>
  </si>
  <si>
    <t xml:space="preserve">6.2_Mémoire sur la réalisation des chaussées</t>
  </si>
  <si>
    <t xml:space="preserve">0084</t>
  </si>
  <si>
    <t xml:space="preserve">6.3_Mémoire sur la réalisation de l'assainissement</t>
  </si>
  <si>
    <t xml:space="preserve">6.4_Plans types et particuliers</t>
  </si>
  <si>
    <t xml:space="preserve">0085</t>
  </si>
  <si>
    <t xml:space="preserve">6.4.1_Terrassements et ouvrages de soutènement</t>
  </si>
  <si>
    <t xml:space="preserve">0086</t>
  </si>
  <si>
    <t xml:space="preserve">6.4.2_Chaussées</t>
  </si>
  <si>
    <t xml:space="preserve">0087</t>
  </si>
  <si>
    <t xml:space="preserve">6.4.3_Assainissement / Drainage</t>
  </si>
  <si>
    <t xml:space="preserve">6.5_Vues en plan de l'assainissement / Drainage</t>
  </si>
  <si>
    <t xml:space="preserve">0088</t>
  </si>
  <si>
    <t xml:space="preserve">6.5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6.6_Ouvrages de protection des eaux</t>
  </si>
  <si>
    <t xml:space="preserve">7_OUVRAGES D'ART</t>
  </si>
  <si>
    <t xml:space="preserve">OUV</t>
  </si>
  <si>
    <t xml:space="preserve">7.1_Mémoire sur les ouvrages d'art</t>
  </si>
  <si>
    <t xml:space="preserve">7.2_Cahier de plans</t>
  </si>
  <si>
    <t xml:space="preserve">0000PI</t>
  </si>
  <si>
    <t xml:space="preserve">7.2.1_Passages inférieurs</t>
  </si>
  <si>
    <t xml:space="preserve">7.2.1</t>
  </si>
  <si>
    <t xml:space="preserve">_PP 074 La Barentine</t>
  </si>
  <si>
    <t xml:space="preserve">_PI 116 La Palasse</t>
  </si>
  <si>
    <t xml:space="preserve">_PI 132 SNCF Blondel</t>
  </si>
  <si>
    <t xml:space="preserve">_PI 132bis TPM Blondel</t>
  </si>
  <si>
    <t xml:space="preserve">0000PS</t>
  </si>
  <si>
    <t xml:space="preserve">7.2.2_Passages supérieurs</t>
  </si>
  <si>
    <t xml:space="preserve">7.2.2</t>
  </si>
  <si>
    <t xml:space="preserve">_PS 000 Benoît Malon</t>
  </si>
  <si>
    <t xml:space="preserve">_PS 251 Tombadou</t>
  </si>
  <si>
    <t xml:space="preserve">_PS 297 La Coupiane</t>
  </si>
  <si>
    <t xml:space="preserve">_PS 373 Les Fourches</t>
  </si>
  <si>
    <t xml:space="preserve">_PS 438 La Bigue</t>
  </si>
  <si>
    <t xml:space="preserve">0000PP</t>
  </si>
  <si>
    <t xml:space="preserve">7.2.3_Passages piétons</t>
  </si>
  <si>
    <t xml:space="preserve">7.2.3</t>
  </si>
  <si>
    <t xml:space="preserve">_PP 132 Passerelle Blondel</t>
  </si>
  <si>
    <t xml:space="preserve">_PP 182 Passerelle Cassin</t>
  </si>
  <si>
    <t xml:space="preserve">_PP 251 Passerelle Tombadou</t>
  </si>
  <si>
    <t xml:space="preserve">_PP 624 Passerelle Pierre Ronde</t>
  </si>
  <si>
    <t xml:space="preserve">7.2.4_Plans types et particuliers</t>
  </si>
  <si>
    <t xml:space="preserve">7.2.4</t>
  </si>
  <si>
    <t xml:space="preserve">_Plan de l'ouvrage provisoire de Blondel</t>
  </si>
  <si>
    <t xml:space="preserve">_Plan de l'ouvrage provisoire de Tombadou</t>
  </si>
  <si>
    <t xml:space="preserve">_Plan des fondations des écrans acoustiques</t>
  </si>
  <si>
    <t xml:space="preserve">7.3_Notes de justifications</t>
  </si>
  <si>
    <t xml:space="preserve">7.3.1_Passages inférieurs</t>
  </si>
  <si>
    <t xml:space="preserve">7.3.2_Passages supérieurs</t>
  </si>
  <si>
    <t xml:space="preserve">7.3.3_Passages piétons</t>
  </si>
  <si>
    <t xml:space="preserve">7.3.4_Justifications particulières</t>
  </si>
  <si>
    <t xml:space="preserve">7.3.4</t>
  </si>
  <si>
    <t xml:space="preserve">_Analyse de Vulnérabilités Sismiques par la méthode SISMOA</t>
  </si>
  <si>
    <t xml:space="preserve">_Justification des fondations des écrans acoustiques</t>
  </si>
  <si>
    <t xml:space="preserve">_Justification des piles aux chocs</t>
  </si>
  <si>
    <t xml:space="preserve">_Justification des rives des tabliers sous chocs sur DR</t>
  </si>
  <si>
    <t xml:space="preserve">7.4_Dossier d'ouvrage existant</t>
  </si>
  <si>
    <t xml:space="preserve">7.4.1_Documents d'archive</t>
  </si>
  <si>
    <t xml:space="preserve">7.4.2_Investigations</t>
  </si>
  <si>
    <t xml:space="preserve">7.5_Synthèse des investigations géotechniques et recommandations</t>
  </si>
  <si>
    <t xml:space="preserve">8_EQUIPEMENTS D'EXPLOITATION, DE SECURITE ET SIGNALISATION</t>
  </si>
  <si>
    <t xml:space="preserve">EQU</t>
  </si>
  <si>
    <t xml:space="preserve">0100</t>
  </si>
  <si>
    <t xml:space="preserve">8.1_Mémoire Equipements d'exploitation, de sécurité et signalisation</t>
  </si>
  <si>
    <t xml:space="preserve">8.2_Vues en plan signalisation</t>
  </si>
  <si>
    <t xml:space="preserve">SVH</t>
  </si>
  <si>
    <t xml:space="preserve">0000SC</t>
  </si>
  <si>
    <t xml:space="preserve">0101</t>
  </si>
  <si>
    <t xml:space="preserve">8.2.1_Section courante et échangeurs</t>
  </si>
  <si>
    <t xml:space="preserve">8.2.1</t>
  </si>
  <si>
    <t xml:space="preserve">8.2.2_Rétablissements de communication</t>
  </si>
  <si>
    <t xml:space="preserve">_Passage de la Barentine</t>
  </si>
  <si>
    <t xml:space="preserve">_Boulevard des Armaris - Tombadou</t>
  </si>
  <si>
    <t xml:space="preserve">8.3_Vues en plan: équipements fixes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39</t>
  </si>
  <si>
    <t xml:space="preserve">8.4_Vues en plan des infrastructures réseaux</t>
  </si>
  <si>
    <t xml:space="preserve">0113</t>
  </si>
  <si>
    <t xml:space="preserve">8.5_Plans types et particuliers</t>
  </si>
  <si>
    <t xml:space="preserve">EQD</t>
  </si>
  <si>
    <t xml:space="preserve">9_MÉMOIRE EQUIPEMENTS DYNAMIQUES D'AIDE A l'EXPLOITATION</t>
  </si>
  <si>
    <t xml:space="preserve">0115</t>
  </si>
  <si>
    <t xml:space="preserve">10_ESTIMATION DETAILLEE</t>
  </si>
  <si>
    <t xml:space="preserve">PAY</t>
  </si>
  <si>
    <t xml:space="preserve">0116</t>
  </si>
  <si>
    <t xml:space="preserve">11_AMENAGEMENTS PAYSAGERS ET TRAITEMENT ARCHITECTURAL</t>
  </si>
  <si>
    <t xml:space="preserve">12_ORGANISATION ET PHASAGES DES TRAVAUX</t>
  </si>
  <si>
    <t xml:space="preserve">0143</t>
  </si>
  <si>
    <t xml:space="preserve">12.1_Notice d'organisation</t>
  </si>
  <si>
    <t xml:space="preserve">PLG</t>
  </si>
  <si>
    <t xml:space="preserve">0144</t>
  </si>
  <si>
    <t xml:space="preserve">12.2_Planning chemin de fer</t>
  </si>
  <si>
    <t xml:space="preserve">RSX</t>
  </si>
  <si>
    <t xml:space="preserve">0140</t>
  </si>
  <si>
    <t xml:space="preserve">13_RESEAUX EXTERIEURS</t>
  </si>
  <si>
    <t xml:space="preserve">0141</t>
  </si>
  <si>
    <t xml:space="preserve">14_PLAN DE CONTRÔLE</t>
  </si>
  <si>
    <t xml:space="preserve">ALO</t>
  </si>
  <si>
    <t xml:space="preserve">0142</t>
  </si>
  <si>
    <t xml:space="preserve">15_STRATEGIE D'ACHAT ET ALLOTISS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mmm\-yy"/>
    <numFmt numFmtId="167" formatCode="0#"/>
    <numFmt numFmtId="168" formatCode="@"/>
  </numFmts>
  <fonts count="37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u val="single"/>
      <sz val="10"/>
      <name val="Arial"/>
      <family val="2"/>
      <charset val="1"/>
    </font>
    <font>
      <sz val="10"/>
      <name val="Calibri"/>
      <family val="2"/>
      <charset val="1"/>
    </font>
    <font>
      <sz val="8"/>
      <name val="Calibri"/>
      <family val="2"/>
      <charset val="1"/>
    </font>
    <font>
      <b val="true"/>
      <sz val="10"/>
      <name val="Calibri"/>
      <family val="2"/>
      <charset val="1"/>
    </font>
    <font>
      <i val="true"/>
      <sz val="10"/>
      <name val="Calibri"/>
      <family val="2"/>
      <charset val="1"/>
    </font>
    <font>
      <i val="true"/>
      <sz val="12"/>
      <name val="Calibri"/>
      <family val="2"/>
      <charset val="1"/>
    </font>
    <font>
      <b val="true"/>
      <sz val="10"/>
      <color rgb="FF0000FF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sz val="12"/>
      <name val="Calibri"/>
      <family val="2"/>
      <charset val="1"/>
    </font>
    <font>
      <b val="true"/>
      <sz val="14"/>
      <color rgb="FF1F497D"/>
      <name val="Gisha"/>
      <family val="2"/>
      <charset val="1"/>
    </font>
    <font>
      <b val="true"/>
      <sz val="18"/>
      <color rgb="FF1F497D"/>
      <name val="Gisha"/>
      <family val="2"/>
      <charset val="1"/>
    </font>
    <font>
      <i val="true"/>
      <sz val="14"/>
      <color rgb="FF1F497D"/>
      <name val="Gisha"/>
      <family val="2"/>
      <charset val="1"/>
    </font>
    <font>
      <b val="true"/>
      <sz val="12"/>
      <color rgb="FF1F497D"/>
      <name val="Gisha"/>
      <family val="2"/>
      <charset val="1"/>
    </font>
    <font>
      <i val="true"/>
      <sz val="12"/>
      <color rgb="FF1F497D"/>
      <name val="Gisha"/>
      <family val="2"/>
      <charset val="1"/>
    </font>
    <font>
      <b val="true"/>
      <sz val="10"/>
      <color rgb="FF1F497D"/>
      <name val="Gisha"/>
      <family val="2"/>
      <charset val="1"/>
    </font>
    <font>
      <sz val="12"/>
      <color rgb="FF1F497D"/>
      <name val="Gisha"/>
      <family val="2"/>
      <charset val="1"/>
    </font>
    <font>
      <i val="true"/>
      <sz val="10"/>
      <color rgb="FF1F497D"/>
      <name val="Gisha"/>
      <family val="2"/>
      <charset val="1"/>
    </font>
    <font>
      <sz val="11"/>
      <color rgb="FFFFFFFF"/>
      <name val="Calibri"/>
      <family val="2"/>
      <charset val="1"/>
    </font>
    <font>
      <i val="true"/>
      <sz val="10"/>
      <name val="Gisha"/>
      <family val="2"/>
      <charset val="1"/>
    </font>
    <font>
      <b val="true"/>
      <sz val="12"/>
      <color rgb="FFFF0000"/>
      <name val="Calibri"/>
      <family val="2"/>
      <charset val="1"/>
    </font>
    <font>
      <sz val="12"/>
      <color rgb="FFFF0000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i val="true"/>
      <sz val="11"/>
      <name val="Calibri"/>
      <family val="2"/>
      <charset val="1"/>
    </font>
    <font>
      <sz val="14"/>
      <name val="Calibri"/>
      <family val="2"/>
      <charset val="1"/>
    </font>
    <font>
      <b val="true"/>
      <i val="true"/>
      <sz val="11"/>
      <name val="Calibri"/>
      <family val="2"/>
      <charset val="1"/>
    </font>
    <font>
      <b val="true"/>
      <sz val="11"/>
      <name val="Vinci Sans"/>
      <family val="0"/>
      <charset val="1"/>
    </font>
    <font>
      <sz val="11"/>
      <name val="Vinci Sans"/>
      <family val="0"/>
      <charset val="1"/>
    </font>
    <font>
      <i val="true"/>
      <sz val="11"/>
      <name val="Vinci Sans"/>
      <family val="0"/>
      <charset val="1"/>
    </font>
    <font>
      <i val="true"/>
      <sz val="10"/>
      <color rgb="FF595959"/>
      <name val="Calibri"/>
      <family val="2"/>
      <charset val="1"/>
    </font>
    <font>
      <i val="true"/>
      <sz val="8"/>
      <color rgb="FF595959"/>
      <name val="Calibri"/>
      <family val="2"/>
      <charset val="1"/>
    </font>
    <font>
      <i val="true"/>
      <sz val="11"/>
      <color rgb="FF595959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00B050"/>
        <bgColor rgb="FF008080"/>
      </patternFill>
    </fill>
    <fill>
      <patternFill patternType="solid">
        <fgColor rgb="FFDCE6F2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0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code" xfId="21"/>
  </cellStyles>
  <dxfs count="3">
    <dxf>
      <fill>
        <patternFill patternType="solid">
          <fgColor rgb="00FFFFFF"/>
        </patternFill>
      </fill>
    </dxf>
    <dxf>
      <fill>
        <patternFill>
          <bgColor rgb="FFC0504D"/>
        </patternFill>
      </fill>
    </dxf>
    <dxf>
      <font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00B050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0</xdr:colOff>
      <xdr:row>2</xdr:row>
      <xdr:rowOff>0</xdr:rowOff>
    </xdr:from>
    <xdr:to>
      <xdr:col>11</xdr:col>
      <xdr:colOff>0</xdr:colOff>
      <xdr:row>10</xdr:row>
      <xdr:rowOff>218880</xdr:rowOff>
    </xdr:to>
    <xdr:cxnSp>
      <xdr:nvCxnSpPr>
        <xdr:cNvPr id="0" name="Connecteur droit 58"/>
        <xdr:cNvCxnSpPr/>
      </xdr:nvCxnSpPr>
      <xdr:spPr>
        <a:xfrm>
          <a:off x="15823080" y="399960"/>
          <a:ext cx="360" cy="1600560"/>
        </a:xfrm>
        <a:prstGeom prst="straightConnector1">
          <a:avLst/>
        </a:prstGeom>
        <a:ln w="10160">
          <a:solidFill>
            <a:srgbClr val="000000"/>
          </a:solidFill>
          <a:round/>
        </a:ln>
      </xdr:spPr>
    </xdr:cxnSp>
    <xdr:clientData/>
  </xdr:twoCellAnchor>
  <xdr:twoCellAnchor editAs="twoCell">
    <xdr:from>
      <xdr:col>11</xdr:col>
      <xdr:colOff>9360</xdr:colOff>
      <xdr:row>2</xdr:row>
      <xdr:rowOff>0</xdr:rowOff>
    </xdr:from>
    <xdr:to>
      <xdr:col>11</xdr:col>
      <xdr:colOff>9360</xdr:colOff>
      <xdr:row>10</xdr:row>
      <xdr:rowOff>218880</xdr:rowOff>
    </xdr:to>
    <xdr:cxnSp>
      <xdr:nvCxnSpPr>
        <xdr:cNvPr id="1" name="Connecteur droit 62"/>
        <xdr:cNvCxnSpPr/>
      </xdr:nvCxnSpPr>
      <xdr:spPr>
        <a:xfrm>
          <a:off x="15832440" y="399960"/>
          <a:ext cx="360" cy="1600560"/>
        </a:xfrm>
        <a:prstGeom prst="straightConnector1">
          <a:avLst/>
        </a:prstGeom>
        <a:ln w="10160">
          <a:solidFill>
            <a:srgbClr val="000000"/>
          </a:solidFill>
          <a:round/>
        </a:ln>
      </xdr:spPr>
    </xdr:cxnSp>
    <xdr:clientData/>
  </xdr:twoCellAnchor>
  <xdr:twoCellAnchor editAs="oneCell">
    <xdr:from>
      <xdr:col>8</xdr:col>
      <xdr:colOff>0</xdr:colOff>
      <xdr:row>3</xdr:row>
      <xdr:rowOff>87480</xdr:rowOff>
    </xdr:from>
    <xdr:to>
      <xdr:col>10</xdr:col>
      <xdr:colOff>106560</xdr:colOff>
      <xdr:row>9</xdr:row>
      <xdr:rowOff>80640</xdr:rowOff>
    </xdr:to>
    <xdr:pic>
      <xdr:nvPicPr>
        <xdr:cNvPr id="2" name="Image 4" descr=""/>
        <xdr:cNvPicPr/>
      </xdr:nvPicPr>
      <xdr:blipFill>
        <a:blip r:embed="rId1"/>
        <a:stretch/>
      </xdr:blipFill>
      <xdr:spPr>
        <a:xfrm>
          <a:off x="12896280" y="554040"/>
          <a:ext cx="1998720" cy="10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tables/table1.xml><?xml version="1.0" encoding="utf-8"?>
<table xmlns="http://schemas.openxmlformats.org/spreadsheetml/2006/main" id="1" name="Tableau1" displayName="Tableau1" ref="B2:B14" headerRowCount="1" totalsRowCount="0" totalsRowShown="0">
  <autoFilter ref="B2:B14"/>
  <tableColumns count="1">
    <tableColumn id="1" name="Collaborateurs"/>
  </tableColumns>
</table>
</file>

<file path=xl/tables/table2.xml><?xml version="1.0" encoding="utf-8"?>
<table xmlns="http://schemas.openxmlformats.org/spreadsheetml/2006/main" id="2" name="Tableau13" displayName="Tableau13" ref="D2:D14" headerRowCount="1" totalsRowCount="0" totalsRowShown="0">
  <autoFilter ref="D2:D14"/>
  <tableColumns count="1">
    <tableColumn id="1" name="Type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table" Target="../tables/table1.xml"/><Relationship Id="rId2" Type="http://schemas.openxmlformats.org/officeDocument/2006/relationships/table" Target="../tables/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3359375" defaultRowHeight="15.75" zeroHeight="false" outlineLevelRow="1" outlineLevelCol="0"/>
  <cols>
    <col collapsed="false" customWidth="true" hidden="false" outlineLevel="0" max="1" min="1" style="1" width="10.86"/>
    <col collapsed="false" customWidth="true" hidden="false" outlineLevel="0" max="2" min="2" style="2" width="2.29"/>
    <col collapsed="false" customWidth="true" hidden="false" outlineLevel="0" max="3" min="3" style="3" width="17.71"/>
    <col collapsed="false" customWidth="true" hidden="false" outlineLevel="0" max="4" min="4" style="4" width="86.29"/>
    <col collapsed="false" customWidth="true" hidden="false" outlineLevel="0" max="5" min="5" style="5" width="24.29"/>
    <col collapsed="false" customWidth="true" hidden="false" outlineLevel="0" max="6" min="6" style="1" width="15.43"/>
    <col collapsed="false" customWidth="true" hidden="false" outlineLevel="0" max="7" min="7" style="6" width="9.57"/>
    <col collapsed="false" customWidth="true" hidden="false" outlineLevel="0" max="8" min="8" style="7" width="11.71"/>
    <col collapsed="false" customWidth="true" hidden="false" outlineLevel="0" max="9" min="9" style="6" width="11.71"/>
    <col collapsed="false" customWidth="true" hidden="false" outlineLevel="0" max="10" min="10" style="7" width="14.43"/>
    <col collapsed="false" customWidth="true" hidden="false" outlineLevel="0" max="11" min="11" style="8" width="14.29"/>
    <col collapsed="false" customWidth="true" hidden="false" outlineLevel="0" max="12" min="12" style="4" width="17.14"/>
    <col collapsed="false" customWidth="true" hidden="false" outlineLevel="0" max="13" min="13" style="4" width="30.71"/>
    <col collapsed="false" customWidth="true" hidden="false" outlineLevel="0" max="14" min="14" style="1" width="25.71"/>
    <col collapsed="false" customWidth="true" hidden="false" outlineLevel="0" max="15" min="15" style="4" width="17.14"/>
    <col collapsed="false" customWidth="false" hidden="false" outlineLevel="0" max="16384" min="16" style="4" width="11.43"/>
  </cols>
  <sheetData>
    <row r="2" customFormat="false" ht="15.75" hidden="false" customHeight="true" outlineLevel="0" collapsed="false"/>
    <row r="3" customFormat="false" ht="5.25" hidden="false" customHeight="true" outlineLevel="0" collapsed="false">
      <c r="C3" s="9"/>
      <c r="D3" s="10"/>
      <c r="E3" s="10"/>
      <c r="F3" s="10"/>
      <c r="G3" s="11"/>
      <c r="H3" s="11"/>
      <c r="I3" s="11"/>
      <c r="J3" s="12"/>
      <c r="K3" s="13"/>
      <c r="L3" s="14"/>
      <c r="M3" s="14"/>
      <c r="N3" s="15"/>
      <c r="O3" s="14"/>
    </row>
    <row r="4" s="22" customFormat="true" ht="18" hidden="false" customHeight="true" outlineLevel="0" collapsed="false">
      <c r="A4" s="16"/>
      <c r="B4" s="17"/>
      <c r="C4" s="18"/>
      <c r="D4" s="19" t="s">
        <v>0</v>
      </c>
      <c r="E4" s="19"/>
      <c r="F4" s="19"/>
      <c r="G4" s="19"/>
      <c r="H4" s="19"/>
      <c r="I4" s="20"/>
      <c r="J4" s="20"/>
      <c r="K4" s="21"/>
      <c r="N4" s="16"/>
    </row>
    <row r="5" s="22" customFormat="true" ht="18" hidden="false" customHeight="true" outlineLevel="0" collapsed="false">
      <c r="A5" s="16"/>
      <c r="B5" s="17"/>
      <c r="C5" s="18"/>
      <c r="D5" s="23"/>
      <c r="E5" s="23"/>
      <c r="F5" s="23"/>
      <c r="G5" s="20"/>
      <c r="H5" s="20"/>
      <c r="I5" s="20"/>
      <c r="J5" s="20"/>
      <c r="K5" s="21"/>
      <c r="L5" s="14"/>
      <c r="M5" s="14"/>
      <c r="N5" s="15"/>
      <c r="O5" s="14"/>
    </row>
    <row r="6" s="22" customFormat="true" ht="18" hidden="false" customHeight="true" outlineLevel="0" collapsed="false">
      <c r="A6" s="16"/>
      <c r="B6" s="17"/>
      <c r="C6" s="24"/>
      <c r="D6" s="25" t="s">
        <v>1</v>
      </c>
      <c r="E6" s="25"/>
      <c r="F6" s="25"/>
      <c r="G6" s="26"/>
      <c r="H6" s="26"/>
      <c r="I6" s="26"/>
      <c r="J6" s="26"/>
      <c r="K6" s="27"/>
      <c r="L6" s="14"/>
      <c r="M6" s="14"/>
      <c r="N6" s="15"/>
      <c r="O6" s="14"/>
    </row>
    <row r="7" customFormat="false" ht="6.75" hidden="false" customHeight="true" outlineLevel="0" collapsed="false">
      <c r="C7" s="28"/>
      <c r="D7" s="29"/>
      <c r="E7" s="29"/>
      <c r="F7" s="30"/>
      <c r="G7" s="31"/>
      <c r="H7" s="31"/>
      <c r="I7" s="31"/>
      <c r="J7" s="32"/>
      <c r="K7" s="33"/>
      <c r="L7" s="14"/>
      <c r="M7" s="14"/>
      <c r="N7" s="15"/>
      <c r="O7" s="14"/>
    </row>
    <row r="8" s="14" customFormat="true" ht="18" hidden="false" customHeight="true" outlineLevel="0" collapsed="false">
      <c r="A8" s="15"/>
      <c r="B8" s="2"/>
      <c r="C8" s="24"/>
      <c r="D8" s="25" t="s">
        <v>2</v>
      </c>
      <c r="E8" s="25"/>
      <c r="F8" s="25"/>
      <c r="G8" s="26"/>
      <c r="H8" s="26"/>
      <c r="I8" s="26"/>
      <c r="J8" s="26"/>
      <c r="K8" s="27"/>
      <c r="N8" s="15"/>
    </row>
    <row r="9" customFormat="false" ht="6.75" hidden="false" customHeight="true" outlineLevel="0" collapsed="false">
      <c r="C9" s="28"/>
      <c r="D9" s="29"/>
      <c r="E9" s="29"/>
      <c r="F9" s="30"/>
      <c r="G9" s="31"/>
      <c r="H9" s="31"/>
      <c r="I9" s="31"/>
      <c r="J9" s="32"/>
      <c r="K9" s="33"/>
      <c r="L9" s="14"/>
      <c r="M9" s="14"/>
      <c r="N9" s="15"/>
      <c r="O9" s="14"/>
    </row>
    <row r="10" s="14" customFormat="true" ht="18" hidden="false" customHeight="true" outlineLevel="0" collapsed="false">
      <c r="A10" s="15"/>
      <c r="B10" s="2"/>
      <c r="C10" s="24"/>
      <c r="D10" s="25" t="s">
        <v>3</v>
      </c>
      <c r="E10" s="25"/>
      <c r="F10" s="25"/>
      <c r="G10" s="26"/>
      <c r="H10" s="26"/>
      <c r="I10" s="26"/>
      <c r="J10" s="26"/>
      <c r="K10" s="34"/>
      <c r="N10" s="35"/>
    </row>
    <row r="11" s="14" customFormat="true" ht="18" hidden="false" customHeight="true" outlineLevel="0" collapsed="false">
      <c r="A11" s="15"/>
      <c r="B11" s="2"/>
      <c r="C11" s="36"/>
      <c r="D11" s="37"/>
      <c r="E11" s="37"/>
      <c r="F11" s="37"/>
      <c r="G11" s="38"/>
      <c r="H11" s="38"/>
      <c r="I11" s="39"/>
      <c r="J11" s="39"/>
      <c r="K11" s="40"/>
      <c r="M11" s="41"/>
      <c r="N11" s="42"/>
    </row>
    <row r="12" customFormat="false" ht="4.5" hidden="false" customHeight="true" outlineLevel="0" collapsed="false">
      <c r="C12" s="43"/>
      <c r="D12" s="44"/>
      <c r="E12" s="44"/>
      <c r="F12" s="44"/>
      <c r="G12" s="45"/>
      <c r="H12" s="45"/>
      <c r="I12" s="45"/>
      <c r="J12" s="46"/>
      <c r="K12" s="47"/>
    </row>
    <row r="13" s="22" customFormat="true" ht="15.75" hidden="false" customHeight="false" outlineLevel="0" collapsed="false">
      <c r="A13" s="16"/>
      <c r="B13" s="17"/>
      <c r="C13" s="48" t="s">
        <v>4</v>
      </c>
      <c r="D13" s="49" t="s">
        <v>5</v>
      </c>
      <c r="E13" s="49" t="s">
        <v>6</v>
      </c>
      <c r="F13" s="50" t="s">
        <v>7</v>
      </c>
      <c r="G13" s="51" t="s">
        <v>8</v>
      </c>
      <c r="H13" s="51" t="s">
        <v>9</v>
      </c>
      <c r="I13" s="51" t="s">
        <v>10</v>
      </c>
      <c r="J13" s="52" t="s">
        <v>11</v>
      </c>
      <c r="K13" s="53" t="s">
        <v>12</v>
      </c>
      <c r="M13" s="54"/>
      <c r="N13" s="55"/>
    </row>
    <row r="14" customFormat="false" ht="5.25" hidden="false" customHeight="true" outlineLevel="0" collapsed="false">
      <c r="C14" s="56"/>
      <c r="D14" s="57"/>
      <c r="E14" s="57"/>
      <c r="F14" s="57"/>
      <c r="G14" s="58"/>
      <c r="H14" s="58"/>
      <c r="I14" s="58"/>
      <c r="J14" s="59"/>
      <c r="K14" s="60"/>
      <c r="M14" s="61"/>
    </row>
    <row r="15" customFormat="false" ht="18" hidden="false" customHeight="true" outlineLevel="0" collapsed="false">
      <c r="B15" s="17"/>
      <c r="C15" s="62" t="s">
        <v>13</v>
      </c>
      <c r="D15" s="62"/>
      <c r="E15" s="62"/>
      <c r="F15" s="62"/>
      <c r="G15" s="62"/>
      <c r="H15" s="62"/>
      <c r="I15" s="62"/>
      <c r="J15" s="62"/>
      <c r="K15" s="62"/>
      <c r="M15" s="63"/>
      <c r="N15" s="64"/>
    </row>
    <row r="16" customFormat="false" ht="13.5" hidden="false" customHeight="true" outlineLevel="0" collapsed="false">
      <c r="B16" s="17"/>
      <c r="C16" s="65"/>
      <c r="D16" s="66"/>
      <c r="E16" s="67"/>
      <c r="F16" s="68"/>
      <c r="G16" s="69"/>
      <c r="H16" s="69"/>
      <c r="I16" s="69"/>
      <c r="J16" s="69"/>
      <c r="K16" s="70"/>
      <c r="M16" s="63"/>
      <c r="N16" s="64"/>
    </row>
    <row r="17" customFormat="false" ht="13.5" hidden="false" customHeight="true" outlineLevel="0" collapsed="false">
      <c r="B17" s="17"/>
      <c r="C17" s="71" t="s">
        <v>14</v>
      </c>
      <c r="D17" s="72" t="s">
        <v>15</v>
      </c>
      <c r="E17" s="67" t="s">
        <v>16</v>
      </c>
      <c r="F17" s="68" t="s">
        <v>17</v>
      </c>
      <c r="G17" s="69" t="s">
        <v>18</v>
      </c>
      <c r="H17" s="69" t="s">
        <v>19</v>
      </c>
      <c r="I17" s="69" t="s">
        <v>20</v>
      </c>
      <c r="J17" s="69" t="s">
        <v>21</v>
      </c>
      <c r="K17" s="70" t="s">
        <v>22</v>
      </c>
      <c r="M17" s="63"/>
      <c r="N17" s="64"/>
    </row>
    <row r="18" customFormat="false" ht="13.5" hidden="false" customHeight="true" outlineLevel="0" collapsed="false">
      <c r="B18" s="17"/>
      <c r="C18" s="73"/>
      <c r="D18" s="74"/>
      <c r="E18" s="75"/>
      <c r="F18" s="76"/>
      <c r="G18" s="77"/>
      <c r="H18" s="77"/>
      <c r="I18" s="77"/>
      <c r="J18" s="77"/>
      <c r="K18" s="78"/>
      <c r="M18" s="63"/>
      <c r="N18" s="64"/>
    </row>
    <row r="19" customFormat="false" ht="13.5" hidden="false" customHeight="true" outlineLevel="0" collapsed="false">
      <c r="B19" s="17"/>
      <c r="C19" s="65"/>
      <c r="D19" s="66"/>
      <c r="E19" s="67"/>
      <c r="F19" s="68"/>
      <c r="G19" s="69"/>
      <c r="H19" s="69"/>
      <c r="I19" s="69"/>
      <c r="J19" s="69"/>
      <c r="K19" s="70"/>
      <c r="M19" s="63"/>
      <c r="N19" s="64"/>
    </row>
    <row r="20" customFormat="false" ht="13.5" hidden="false" customHeight="true" outlineLevel="0" collapsed="false">
      <c r="B20" s="17"/>
      <c r="C20" s="71" t="s">
        <v>23</v>
      </c>
      <c r="D20" s="72" t="s">
        <v>24</v>
      </c>
      <c r="E20" s="67" t="s">
        <v>16</v>
      </c>
      <c r="F20" s="69" t="s">
        <v>17</v>
      </c>
      <c r="G20" s="69" t="s">
        <v>18</v>
      </c>
      <c r="H20" s="79" t="s">
        <v>19</v>
      </c>
      <c r="I20" s="79" t="s">
        <v>20</v>
      </c>
      <c r="J20" s="79" t="s">
        <v>21</v>
      </c>
      <c r="K20" s="80" t="s">
        <v>22</v>
      </c>
      <c r="M20" s="81"/>
      <c r="N20" s="82"/>
    </row>
    <row r="21" customFormat="false" ht="13.5" hidden="false" customHeight="true" outlineLevel="0" collapsed="false">
      <c r="B21" s="17"/>
      <c r="C21" s="71"/>
      <c r="D21" s="83"/>
      <c r="E21" s="67"/>
      <c r="F21" s="68"/>
      <c r="G21" s="84"/>
      <c r="H21" s="68"/>
      <c r="I21" s="68"/>
      <c r="J21" s="68"/>
      <c r="K21" s="85"/>
      <c r="M21" s="81"/>
      <c r="N21" s="82"/>
    </row>
    <row r="22" customFormat="false" ht="21" hidden="false" customHeight="true" outlineLevel="0" collapsed="false">
      <c r="B22" s="17"/>
      <c r="C22" s="62" t="s">
        <v>25</v>
      </c>
      <c r="D22" s="62"/>
      <c r="E22" s="62"/>
      <c r="F22" s="62"/>
      <c r="G22" s="62"/>
      <c r="H22" s="62"/>
      <c r="I22" s="62"/>
      <c r="J22" s="62"/>
      <c r="K22" s="62"/>
      <c r="M22" s="86"/>
      <c r="N22" s="82"/>
    </row>
    <row r="23" customFormat="false" ht="13.5" hidden="false" customHeight="true" outlineLevel="0" collapsed="false">
      <c r="B23" s="17"/>
      <c r="C23" s="87"/>
      <c r="D23" s="88"/>
      <c r="E23" s="89"/>
      <c r="F23" s="90"/>
      <c r="G23" s="91"/>
      <c r="H23" s="91"/>
      <c r="I23" s="91"/>
      <c r="J23" s="91"/>
      <c r="K23" s="92"/>
      <c r="M23" s="63"/>
      <c r="N23" s="64"/>
    </row>
    <row r="24" customFormat="false" ht="13.5" hidden="false" customHeight="true" outlineLevel="0" collapsed="false">
      <c r="B24" s="17"/>
      <c r="C24" s="71" t="s">
        <v>26</v>
      </c>
      <c r="D24" s="72" t="s">
        <v>27</v>
      </c>
      <c r="E24" s="67" t="s">
        <v>16</v>
      </c>
      <c r="F24" s="69" t="s">
        <v>17</v>
      </c>
      <c r="G24" s="69" t="s">
        <v>18</v>
      </c>
      <c r="H24" s="79" t="s">
        <v>19</v>
      </c>
      <c r="I24" s="79" t="s">
        <v>20</v>
      </c>
      <c r="J24" s="79" t="n">
        <v>110</v>
      </c>
      <c r="K24" s="80" t="s">
        <v>22</v>
      </c>
      <c r="M24" s="81"/>
      <c r="N24" s="82"/>
    </row>
    <row r="25" customFormat="false" ht="13.5" hidden="false" customHeight="true" outlineLevel="0" collapsed="false">
      <c r="B25" s="17"/>
      <c r="C25" s="93"/>
      <c r="D25" s="74"/>
      <c r="E25" s="75"/>
      <c r="F25" s="76"/>
      <c r="G25" s="76"/>
      <c r="H25" s="76"/>
      <c r="I25" s="77"/>
      <c r="J25" s="76"/>
      <c r="K25" s="94"/>
      <c r="M25" s="86"/>
      <c r="N25" s="82"/>
    </row>
    <row r="26" customFormat="false" ht="13.5" hidden="false" customHeight="true" outlineLevel="0" collapsed="false">
      <c r="B26" s="17"/>
      <c r="C26" s="95"/>
      <c r="D26" s="96"/>
      <c r="E26" s="97"/>
      <c r="F26" s="98"/>
      <c r="G26" s="98"/>
      <c r="H26" s="98"/>
      <c r="I26" s="99"/>
      <c r="J26" s="98"/>
      <c r="K26" s="100"/>
      <c r="M26" s="86"/>
      <c r="N26" s="82"/>
    </row>
    <row r="27" customFormat="false" ht="13.5" hidden="false" customHeight="true" outlineLevel="0" collapsed="false">
      <c r="B27" s="17"/>
      <c r="C27" s="71" t="s">
        <v>28</v>
      </c>
      <c r="D27" s="72" t="s">
        <v>29</v>
      </c>
      <c r="E27" s="67" t="s">
        <v>16</v>
      </c>
      <c r="F27" s="69" t="s">
        <v>17</v>
      </c>
      <c r="G27" s="69" t="s">
        <v>18</v>
      </c>
      <c r="H27" s="79" t="s">
        <v>19</v>
      </c>
      <c r="I27" s="79" t="s">
        <v>20</v>
      </c>
      <c r="J27" s="79" t="n">
        <v>120</v>
      </c>
      <c r="K27" s="80" t="s">
        <v>22</v>
      </c>
      <c r="M27" s="81"/>
      <c r="N27" s="82"/>
    </row>
    <row r="28" customFormat="false" ht="13.5" hidden="false" customHeight="true" outlineLevel="0" collapsed="false">
      <c r="B28" s="17"/>
      <c r="C28" s="71"/>
      <c r="D28" s="72"/>
      <c r="E28" s="67"/>
      <c r="F28" s="68"/>
      <c r="G28" s="68"/>
      <c r="H28" s="68"/>
      <c r="I28" s="69"/>
      <c r="J28" s="68"/>
      <c r="K28" s="85"/>
      <c r="M28" s="86"/>
      <c r="N28" s="82"/>
    </row>
    <row r="29" customFormat="false" ht="13.5" hidden="false" customHeight="true" outlineLevel="0" collapsed="false">
      <c r="B29" s="17"/>
      <c r="C29" s="95"/>
      <c r="D29" s="96"/>
      <c r="E29" s="97"/>
      <c r="F29" s="98"/>
      <c r="G29" s="98"/>
      <c r="H29" s="98"/>
      <c r="I29" s="99"/>
      <c r="J29" s="98"/>
      <c r="K29" s="100"/>
      <c r="M29" s="86"/>
      <c r="N29" s="82"/>
    </row>
    <row r="30" customFormat="false" ht="13.5" hidden="false" customHeight="true" outlineLevel="0" collapsed="false">
      <c r="B30" s="17"/>
      <c r="C30" s="71" t="s">
        <v>30</v>
      </c>
      <c r="D30" s="72" t="s">
        <v>31</v>
      </c>
      <c r="E30" s="67" t="s">
        <v>32</v>
      </c>
      <c r="F30" s="68"/>
      <c r="G30" s="68"/>
      <c r="H30" s="68"/>
      <c r="I30" s="69"/>
      <c r="J30" s="68"/>
      <c r="K30" s="85"/>
      <c r="M30" s="81"/>
      <c r="N30" s="82"/>
    </row>
    <row r="31" customFormat="false" ht="6.75" hidden="false" customHeight="true" outlineLevel="0" collapsed="false">
      <c r="B31" s="17"/>
      <c r="C31" s="71"/>
      <c r="D31" s="72"/>
      <c r="E31" s="67"/>
      <c r="F31" s="68"/>
      <c r="G31" s="68"/>
      <c r="H31" s="68"/>
      <c r="I31" s="69"/>
      <c r="J31" s="68"/>
      <c r="K31" s="85"/>
      <c r="M31" s="86"/>
      <c r="N31" s="82"/>
    </row>
    <row r="32" customFormat="false" ht="15" hidden="false" customHeight="false" outlineLevel="0" collapsed="false">
      <c r="B32" s="17"/>
      <c r="C32" s="101" t="s">
        <v>33</v>
      </c>
      <c r="D32" s="102" t="s">
        <v>34</v>
      </c>
      <c r="E32" s="103"/>
      <c r="F32" s="69" t="s">
        <v>17</v>
      </c>
      <c r="G32" s="69" t="s">
        <v>18</v>
      </c>
      <c r="H32" s="79" t="s">
        <v>19</v>
      </c>
      <c r="I32" s="79" t="s">
        <v>20</v>
      </c>
      <c r="J32" s="79" t="n">
        <v>131</v>
      </c>
      <c r="K32" s="80" t="s">
        <v>22</v>
      </c>
      <c r="M32" s="104"/>
      <c r="N32" s="82"/>
    </row>
    <row r="33" customFormat="false" ht="15" hidden="false" customHeight="false" outlineLevel="0" collapsed="false">
      <c r="B33" s="17"/>
      <c r="C33" s="101"/>
      <c r="D33" s="105" t="s">
        <v>35</v>
      </c>
      <c r="E33" s="103"/>
      <c r="F33" s="69"/>
      <c r="G33" s="69"/>
      <c r="H33" s="79"/>
      <c r="I33" s="79"/>
      <c r="J33" s="79"/>
      <c r="K33" s="80"/>
      <c r="M33" s="104"/>
      <c r="N33" s="82"/>
    </row>
    <row r="34" customFormat="false" ht="15" hidden="false" customHeight="false" outlineLevel="0" collapsed="false">
      <c r="B34" s="17"/>
      <c r="C34" s="101"/>
      <c r="D34" s="105"/>
      <c r="E34" s="103"/>
      <c r="F34" s="68"/>
      <c r="G34" s="68"/>
      <c r="H34" s="68"/>
      <c r="I34" s="69"/>
      <c r="J34" s="68"/>
      <c r="K34" s="85"/>
      <c r="M34" s="104"/>
      <c r="N34" s="82"/>
    </row>
    <row r="35" customFormat="false" ht="15" hidden="false" customHeight="false" outlineLevel="0" collapsed="false">
      <c r="B35" s="17"/>
      <c r="C35" s="101" t="s">
        <v>36</v>
      </c>
      <c r="D35" s="102" t="s">
        <v>37</v>
      </c>
      <c r="E35" s="103"/>
      <c r="F35" s="69" t="s">
        <v>17</v>
      </c>
      <c r="G35" s="69" t="s">
        <v>18</v>
      </c>
      <c r="H35" s="79" t="s">
        <v>19</v>
      </c>
      <c r="I35" s="79" t="s">
        <v>20</v>
      </c>
      <c r="J35" s="79" t="n">
        <v>132</v>
      </c>
      <c r="K35" s="80" t="s">
        <v>22</v>
      </c>
      <c r="M35" s="104"/>
      <c r="N35" s="82"/>
    </row>
    <row r="36" customFormat="false" ht="15" hidden="false" customHeight="false" outlineLevel="0" collapsed="false">
      <c r="B36" s="17"/>
      <c r="C36" s="101"/>
      <c r="D36" s="105" t="s">
        <v>38</v>
      </c>
      <c r="E36" s="103"/>
      <c r="F36" s="68"/>
      <c r="G36" s="68"/>
      <c r="H36" s="68"/>
      <c r="I36" s="69"/>
      <c r="J36" s="68"/>
      <c r="K36" s="85"/>
      <c r="M36" s="104"/>
      <c r="N36" s="82"/>
    </row>
    <row r="37" customFormat="false" ht="15" hidden="false" customHeight="false" outlineLevel="0" collapsed="false">
      <c r="B37" s="17"/>
      <c r="C37" s="101"/>
      <c r="D37" s="105"/>
      <c r="E37" s="103"/>
      <c r="F37" s="68"/>
      <c r="G37" s="68"/>
      <c r="H37" s="68"/>
      <c r="I37" s="69"/>
      <c r="J37" s="68"/>
      <c r="K37" s="85"/>
      <c r="M37" s="104"/>
      <c r="N37" s="82"/>
    </row>
    <row r="38" customFormat="false" ht="15" hidden="false" customHeight="false" outlineLevel="0" collapsed="false">
      <c r="B38" s="17"/>
      <c r="C38" s="101" t="s">
        <v>39</v>
      </c>
      <c r="D38" s="102" t="s">
        <v>40</v>
      </c>
      <c r="E38" s="103"/>
      <c r="F38" s="69" t="s">
        <v>17</v>
      </c>
      <c r="G38" s="69" t="s">
        <v>18</v>
      </c>
      <c r="H38" s="79" t="s">
        <v>19</v>
      </c>
      <c r="I38" s="79" t="s">
        <v>20</v>
      </c>
      <c r="J38" s="79" t="n">
        <v>133</v>
      </c>
      <c r="K38" s="80" t="s">
        <v>22</v>
      </c>
      <c r="M38" s="86"/>
      <c r="N38" s="82"/>
    </row>
    <row r="39" customFormat="false" ht="15" hidden="false" customHeight="false" outlineLevel="0" collapsed="false">
      <c r="B39" s="17"/>
      <c r="C39" s="101" t="s">
        <v>41</v>
      </c>
      <c r="D39" s="102" t="s">
        <v>42</v>
      </c>
      <c r="E39" s="103"/>
      <c r="F39" s="69" t="s">
        <v>17</v>
      </c>
      <c r="G39" s="69" t="s">
        <v>18</v>
      </c>
      <c r="H39" s="79" t="s">
        <v>19</v>
      </c>
      <c r="I39" s="79" t="s">
        <v>20</v>
      </c>
      <c r="J39" s="79" t="n">
        <v>134</v>
      </c>
      <c r="K39" s="80" t="s">
        <v>22</v>
      </c>
      <c r="M39" s="104"/>
      <c r="N39" s="82"/>
    </row>
    <row r="40" customFormat="false" ht="13.5" hidden="false" customHeight="true" outlineLevel="0" collapsed="false">
      <c r="B40" s="17"/>
      <c r="C40" s="71"/>
      <c r="D40" s="72"/>
      <c r="E40" s="67"/>
      <c r="F40" s="68"/>
      <c r="G40" s="68"/>
      <c r="H40" s="68"/>
      <c r="I40" s="69"/>
      <c r="J40" s="68"/>
      <c r="K40" s="85"/>
      <c r="M40" s="86"/>
      <c r="N40" s="82"/>
    </row>
    <row r="41" customFormat="false" ht="13.5" hidden="false" customHeight="true" outlineLevel="0" collapsed="false">
      <c r="B41" s="17"/>
      <c r="C41" s="95"/>
      <c r="D41" s="96"/>
      <c r="E41" s="97"/>
      <c r="F41" s="98"/>
      <c r="G41" s="98"/>
      <c r="H41" s="98"/>
      <c r="I41" s="99"/>
      <c r="J41" s="98"/>
      <c r="K41" s="100"/>
      <c r="M41" s="104"/>
      <c r="N41" s="82"/>
    </row>
    <row r="42" customFormat="false" ht="13.5" hidden="false" customHeight="true" outlineLevel="0" collapsed="false">
      <c r="B42" s="17"/>
      <c r="C42" s="71" t="s">
        <v>43</v>
      </c>
      <c r="D42" s="72" t="s">
        <v>44</v>
      </c>
      <c r="E42" s="103" t="s">
        <v>32</v>
      </c>
      <c r="F42" s="69" t="s">
        <v>17</v>
      </c>
      <c r="G42" s="69" t="s">
        <v>45</v>
      </c>
      <c r="H42" s="79" t="s">
        <v>19</v>
      </c>
      <c r="I42" s="79" t="s">
        <v>20</v>
      </c>
      <c r="J42" s="79" t="n">
        <v>140</v>
      </c>
      <c r="K42" s="80" t="s">
        <v>22</v>
      </c>
      <c r="M42" s="104"/>
      <c r="N42" s="82"/>
    </row>
    <row r="43" s="111" customFormat="true" ht="15" hidden="false" customHeight="false" outlineLevel="0" collapsed="false">
      <c r="A43" s="106"/>
      <c r="B43" s="107"/>
      <c r="C43" s="108"/>
      <c r="D43" s="109"/>
      <c r="E43" s="110"/>
      <c r="F43" s="68"/>
      <c r="G43" s="68"/>
      <c r="H43" s="68"/>
      <c r="I43" s="69"/>
      <c r="J43" s="68"/>
      <c r="K43" s="85"/>
      <c r="M43" s="104"/>
      <c r="N43" s="82"/>
      <c r="O43" s="4"/>
    </row>
    <row r="44" s="111" customFormat="true" ht="13.5" hidden="false" customHeight="true" outlineLevel="0" collapsed="false">
      <c r="A44" s="106"/>
      <c r="B44" s="107"/>
      <c r="C44" s="95"/>
      <c r="D44" s="96"/>
      <c r="E44" s="97"/>
      <c r="F44" s="98"/>
      <c r="G44" s="98"/>
      <c r="H44" s="98"/>
      <c r="I44" s="99"/>
      <c r="J44" s="98"/>
      <c r="K44" s="100"/>
      <c r="M44" s="104"/>
      <c r="N44" s="82"/>
      <c r="O44" s="4"/>
    </row>
    <row r="45" s="111" customFormat="true" ht="13.5" hidden="false" customHeight="true" outlineLevel="0" collapsed="false">
      <c r="A45" s="106"/>
      <c r="B45" s="107"/>
      <c r="C45" s="71" t="s">
        <v>46</v>
      </c>
      <c r="D45" s="72" t="s">
        <v>47</v>
      </c>
      <c r="E45" s="103" t="s">
        <v>32</v>
      </c>
      <c r="F45" s="69" t="s">
        <v>17</v>
      </c>
      <c r="G45" s="69" t="s">
        <v>45</v>
      </c>
      <c r="H45" s="79" t="s">
        <v>19</v>
      </c>
      <c r="I45" s="79" t="s">
        <v>48</v>
      </c>
      <c r="J45" s="79" t="n">
        <v>150</v>
      </c>
      <c r="K45" s="80" t="s">
        <v>22</v>
      </c>
      <c r="M45" s="104"/>
      <c r="N45" s="82"/>
      <c r="O45" s="4"/>
    </row>
    <row r="46" s="111" customFormat="true" ht="13.5" hidden="false" customHeight="true" outlineLevel="0" collapsed="false">
      <c r="A46" s="106"/>
      <c r="B46" s="107"/>
      <c r="C46" s="71"/>
      <c r="D46" s="72"/>
      <c r="E46" s="67"/>
      <c r="F46" s="68"/>
      <c r="G46" s="68"/>
      <c r="H46" s="68"/>
      <c r="I46" s="69"/>
      <c r="J46" s="68"/>
      <c r="K46" s="85"/>
      <c r="M46" s="104"/>
      <c r="N46" s="82"/>
      <c r="O46" s="4"/>
    </row>
    <row r="47" customFormat="false" ht="13.5" hidden="false" customHeight="true" outlineLevel="0" collapsed="false">
      <c r="B47" s="17"/>
      <c r="C47" s="95"/>
      <c r="D47" s="96"/>
      <c r="E47" s="97"/>
      <c r="F47" s="98"/>
      <c r="G47" s="98"/>
      <c r="H47" s="98"/>
      <c r="I47" s="99"/>
      <c r="J47" s="98"/>
      <c r="K47" s="100"/>
      <c r="M47" s="104"/>
      <c r="N47" s="82"/>
    </row>
    <row r="48" customFormat="false" ht="13.5" hidden="false" customHeight="true" outlineLevel="0" collapsed="false">
      <c r="B48" s="17"/>
      <c r="C48" s="71" t="s">
        <v>49</v>
      </c>
      <c r="D48" s="72" t="s">
        <v>50</v>
      </c>
      <c r="E48" s="67" t="s">
        <v>16</v>
      </c>
      <c r="F48" s="69" t="s">
        <v>17</v>
      </c>
      <c r="G48" s="69" t="s">
        <v>45</v>
      </c>
      <c r="H48" s="79" t="s">
        <v>19</v>
      </c>
      <c r="I48" s="79" t="s">
        <v>20</v>
      </c>
      <c r="J48" s="79" t="n">
        <v>160</v>
      </c>
      <c r="K48" s="80" t="s">
        <v>22</v>
      </c>
      <c r="M48" s="104"/>
      <c r="N48" s="82"/>
    </row>
    <row r="49" customFormat="false" ht="13.5" hidden="false" customHeight="true" outlineLevel="0" collapsed="false">
      <c r="C49" s="101"/>
      <c r="D49" s="112"/>
      <c r="E49" s="67"/>
      <c r="F49" s="68"/>
      <c r="G49" s="68"/>
      <c r="H49" s="68"/>
      <c r="I49" s="69"/>
      <c r="J49" s="68"/>
      <c r="K49" s="85"/>
      <c r="M49" s="104"/>
      <c r="N49" s="82"/>
    </row>
    <row r="50" customFormat="false" ht="13.5" hidden="false" customHeight="true" outlineLevel="0" collapsed="false">
      <c r="C50" s="95"/>
      <c r="D50" s="96"/>
      <c r="E50" s="97"/>
      <c r="F50" s="98"/>
      <c r="G50" s="98"/>
      <c r="H50" s="98"/>
      <c r="I50" s="99"/>
      <c r="J50" s="98"/>
      <c r="K50" s="100"/>
      <c r="M50" s="104"/>
      <c r="N50" s="82"/>
    </row>
    <row r="51" customFormat="false" ht="15" hidden="false" customHeight="false" outlineLevel="0" collapsed="false">
      <c r="B51" s="17"/>
      <c r="C51" s="71" t="s">
        <v>51</v>
      </c>
      <c r="D51" s="113" t="s">
        <v>52</v>
      </c>
      <c r="E51" s="67" t="s">
        <v>16</v>
      </c>
      <c r="F51" s="69" t="s">
        <v>17</v>
      </c>
      <c r="G51" s="69" t="s">
        <v>45</v>
      </c>
      <c r="H51" s="79" t="s">
        <v>19</v>
      </c>
      <c r="I51" s="79" t="s">
        <v>20</v>
      </c>
      <c r="J51" s="79" t="n">
        <v>170</v>
      </c>
      <c r="K51" s="80" t="s">
        <v>22</v>
      </c>
      <c r="M51" s="104"/>
      <c r="N51" s="82"/>
    </row>
    <row r="52" customFormat="false" ht="15.75" hidden="false" customHeight="false" outlineLevel="0" collapsed="false">
      <c r="B52" s="17"/>
      <c r="C52" s="71"/>
      <c r="D52" s="72"/>
      <c r="E52" s="67"/>
      <c r="F52" s="68"/>
      <c r="G52" s="68"/>
      <c r="H52" s="68"/>
      <c r="I52" s="69"/>
      <c r="J52" s="68"/>
      <c r="K52" s="85"/>
      <c r="M52" s="104"/>
      <c r="N52" s="82"/>
    </row>
    <row r="53" s="111" customFormat="true" ht="32.25" hidden="false" customHeight="true" outlineLevel="0" collapsed="false">
      <c r="A53" s="106"/>
      <c r="B53" s="107"/>
      <c r="C53" s="62" t="s">
        <v>53</v>
      </c>
      <c r="D53" s="62"/>
      <c r="E53" s="62"/>
      <c r="F53" s="62"/>
      <c r="G53" s="62"/>
      <c r="H53" s="62"/>
      <c r="I53" s="62"/>
      <c r="J53" s="62"/>
      <c r="K53" s="62"/>
      <c r="M53" s="104"/>
      <c r="N53" s="82"/>
      <c r="O53" s="4"/>
    </row>
    <row r="54" s="111" customFormat="true" ht="32.25" hidden="false" customHeight="true" outlineLevel="0" collapsed="false">
      <c r="A54" s="106"/>
      <c r="B54" s="107"/>
      <c r="C54" s="95"/>
      <c r="D54" s="96"/>
      <c r="E54" s="97"/>
      <c r="F54" s="98"/>
      <c r="G54" s="98"/>
      <c r="H54" s="98"/>
      <c r="I54" s="99"/>
      <c r="J54" s="98"/>
      <c r="K54" s="100"/>
      <c r="M54" s="104"/>
      <c r="N54" s="82"/>
      <c r="O54" s="4"/>
    </row>
    <row r="55" s="4" customFormat="true" ht="13.5" hidden="false" customHeight="true" outlineLevel="0" collapsed="false">
      <c r="C55" s="114"/>
      <c r="D55" s="115"/>
      <c r="E55" s="116"/>
      <c r="F55" s="117"/>
      <c r="G55" s="117"/>
      <c r="H55" s="118"/>
      <c r="I55" s="118"/>
      <c r="J55" s="118"/>
      <c r="K55" s="119"/>
      <c r="M55" s="104"/>
      <c r="N55" s="82"/>
    </row>
    <row r="56" customFormat="false" ht="13.5" hidden="false" customHeight="true" outlineLevel="1" collapsed="false">
      <c r="B56" s="17"/>
      <c r="C56" s="71" t="s">
        <v>54</v>
      </c>
      <c r="D56" s="72" t="s">
        <v>55</v>
      </c>
      <c r="E56" s="67"/>
      <c r="F56" s="68"/>
      <c r="G56" s="68"/>
      <c r="H56" s="68"/>
      <c r="I56" s="69"/>
      <c r="J56" s="68"/>
      <c r="K56" s="85"/>
      <c r="M56" s="81"/>
      <c r="N56" s="82"/>
    </row>
    <row r="57" customFormat="false" ht="6.75" hidden="false" customHeight="true" outlineLevel="1" collapsed="false">
      <c r="B57" s="17"/>
      <c r="C57" s="71"/>
      <c r="D57" s="72"/>
      <c r="E57" s="67"/>
      <c r="F57" s="68"/>
      <c r="G57" s="68"/>
      <c r="H57" s="68"/>
      <c r="I57" s="69"/>
      <c r="J57" s="68"/>
      <c r="K57" s="85"/>
      <c r="M57" s="86"/>
      <c r="N57" s="82"/>
    </row>
    <row r="58" customFormat="false" ht="13.5" hidden="false" customHeight="true" outlineLevel="1" collapsed="false">
      <c r="B58" s="17"/>
      <c r="C58" s="71" t="s">
        <v>56</v>
      </c>
      <c r="D58" s="120" t="s">
        <v>57</v>
      </c>
      <c r="E58" s="67" t="s">
        <v>32</v>
      </c>
      <c r="F58" s="68"/>
      <c r="G58" s="121"/>
      <c r="H58" s="121"/>
      <c r="I58" s="79"/>
      <c r="J58" s="121"/>
      <c r="K58" s="122"/>
      <c r="M58" s="104"/>
      <c r="N58" s="82"/>
    </row>
    <row r="59" customFormat="false" ht="6.75" hidden="false" customHeight="true" outlineLevel="1" collapsed="false">
      <c r="B59" s="17"/>
      <c r="C59" s="101"/>
      <c r="D59" s="112"/>
      <c r="E59" s="67"/>
      <c r="F59" s="68"/>
      <c r="G59" s="121"/>
      <c r="H59" s="121"/>
      <c r="I59" s="79"/>
      <c r="J59" s="121"/>
      <c r="K59" s="122"/>
      <c r="M59" s="104"/>
      <c r="N59" s="82"/>
    </row>
    <row r="60" customFormat="false" ht="13.5" hidden="false" customHeight="true" outlineLevel="1" collapsed="false">
      <c r="B60" s="17"/>
      <c r="C60" s="71"/>
      <c r="D60" s="112" t="s">
        <v>58</v>
      </c>
      <c r="E60" s="67"/>
      <c r="F60" s="69" t="s">
        <v>59</v>
      </c>
      <c r="G60" s="79" t="s">
        <v>18</v>
      </c>
      <c r="H60" s="79" t="s">
        <v>19</v>
      </c>
      <c r="I60" s="79" t="s">
        <v>60</v>
      </c>
      <c r="J60" s="79" t="n">
        <v>201</v>
      </c>
      <c r="K60" s="80" t="s">
        <v>22</v>
      </c>
      <c r="M60" s="104"/>
      <c r="N60" s="82"/>
    </row>
    <row r="61" customFormat="false" ht="13.5" hidden="false" customHeight="true" outlineLevel="1" collapsed="false">
      <c r="B61" s="17"/>
      <c r="C61" s="71"/>
      <c r="D61" s="112"/>
      <c r="E61" s="67"/>
      <c r="F61" s="69"/>
      <c r="G61" s="79"/>
      <c r="H61" s="79"/>
      <c r="I61" s="79"/>
      <c r="J61" s="79"/>
      <c r="K61" s="80"/>
      <c r="M61" s="104"/>
      <c r="N61" s="82"/>
    </row>
    <row r="62" customFormat="false" ht="13.5" hidden="false" customHeight="true" outlineLevel="1" collapsed="false">
      <c r="B62" s="17"/>
      <c r="C62" s="71" t="s">
        <v>61</v>
      </c>
      <c r="D62" s="120" t="s">
        <v>62</v>
      </c>
      <c r="E62" s="67" t="s">
        <v>32</v>
      </c>
      <c r="F62" s="69"/>
      <c r="G62" s="79"/>
      <c r="H62" s="79"/>
      <c r="I62" s="79"/>
      <c r="J62" s="79"/>
      <c r="K62" s="80"/>
      <c r="M62" s="104"/>
      <c r="N62" s="82"/>
    </row>
    <row r="63" customFormat="false" ht="6.75" hidden="false" customHeight="true" outlineLevel="1" collapsed="false">
      <c r="B63" s="17"/>
      <c r="C63" s="101"/>
      <c r="D63" s="112"/>
      <c r="E63" s="67"/>
      <c r="F63" s="69"/>
      <c r="G63" s="79"/>
      <c r="H63" s="79"/>
      <c r="I63" s="79"/>
      <c r="J63" s="79"/>
      <c r="K63" s="80"/>
      <c r="M63" s="104"/>
      <c r="N63" s="82"/>
    </row>
    <row r="64" customFormat="false" ht="13.5" hidden="false" customHeight="true" outlineLevel="1" collapsed="false">
      <c r="B64" s="17"/>
      <c r="C64" s="71"/>
      <c r="D64" s="112" t="s">
        <v>63</v>
      </c>
      <c r="E64" s="67"/>
      <c r="F64" s="69" t="s">
        <v>17</v>
      </c>
      <c r="G64" s="79" t="s">
        <v>18</v>
      </c>
      <c r="H64" s="79" t="s">
        <v>19</v>
      </c>
      <c r="I64" s="79" t="s">
        <v>20</v>
      </c>
      <c r="J64" s="79" t="n">
        <v>202</v>
      </c>
      <c r="K64" s="80" t="s">
        <v>22</v>
      </c>
      <c r="M64" s="104"/>
      <c r="N64" s="82"/>
    </row>
    <row r="65" customFormat="false" ht="13.5" hidden="false" customHeight="true" outlineLevel="1" collapsed="false">
      <c r="B65" s="17"/>
      <c r="C65" s="101"/>
      <c r="D65" s="112"/>
      <c r="E65" s="67"/>
      <c r="F65" s="69"/>
      <c r="G65" s="79"/>
      <c r="H65" s="79"/>
      <c r="I65" s="79"/>
      <c r="J65" s="79"/>
      <c r="K65" s="80"/>
      <c r="M65" s="104"/>
      <c r="N65" s="82"/>
    </row>
    <row r="66" customFormat="false" ht="13.5" hidden="false" customHeight="true" outlineLevel="1" collapsed="false">
      <c r="B66" s="17"/>
      <c r="C66" s="71" t="s">
        <v>64</v>
      </c>
      <c r="D66" s="120" t="s">
        <v>65</v>
      </c>
      <c r="E66" s="67" t="s">
        <v>32</v>
      </c>
      <c r="F66" s="69" t="s">
        <v>17</v>
      </c>
      <c r="G66" s="79" t="s">
        <v>18</v>
      </c>
      <c r="H66" s="79" t="s">
        <v>19</v>
      </c>
      <c r="I66" s="79" t="s">
        <v>66</v>
      </c>
      <c r="J66" s="79" t="n">
        <v>210</v>
      </c>
      <c r="K66" s="80" t="s">
        <v>22</v>
      </c>
      <c r="M66" s="104"/>
      <c r="N66" s="82"/>
    </row>
    <row r="67" customFormat="false" ht="6.75" hidden="false" customHeight="true" outlineLevel="1" collapsed="false">
      <c r="B67" s="17"/>
      <c r="C67" s="101"/>
      <c r="D67" s="72"/>
      <c r="E67" s="67"/>
      <c r="F67" s="69"/>
      <c r="G67" s="79"/>
      <c r="H67" s="79"/>
      <c r="I67" s="79"/>
      <c r="J67" s="79"/>
      <c r="K67" s="80"/>
      <c r="M67" s="86"/>
      <c r="N67" s="82"/>
    </row>
    <row r="68" customFormat="false" ht="13.5" hidden="false" customHeight="true" outlineLevel="1" collapsed="false">
      <c r="B68" s="17"/>
      <c r="C68" s="101" t="s">
        <v>67</v>
      </c>
      <c r="D68" s="112" t="s">
        <v>68</v>
      </c>
      <c r="E68" s="67"/>
      <c r="F68" s="69"/>
      <c r="G68" s="79"/>
      <c r="H68" s="79"/>
      <c r="I68" s="79"/>
      <c r="J68" s="79"/>
      <c r="K68" s="80"/>
      <c r="M68" s="104"/>
      <c r="N68" s="82"/>
    </row>
    <row r="69" s="4" customFormat="true" ht="13.5" hidden="false" customHeight="true" outlineLevel="0" collapsed="false">
      <c r="C69" s="101" t="s">
        <v>69</v>
      </c>
      <c r="D69" s="112" t="s">
        <v>70</v>
      </c>
      <c r="E69" s="67"/>
      <c r="F69" s="117"/>
      <c r="G69" s="79"/>
      <c r="H69" s="79"/>
      <c r="I69" s="79"/>
      <c r="J69" s="79"/>
      <c r="K69" s="80"/>
      <c r="M69" s="104"/>
      <c r="N69" s="82"/>
    </row>
    <row r="70" s="4" customFormat="true" ht="13.5" hidden="false" customHeight="true" outlineLevel="0" collapsed="false">
      <c r="C70" s="101" t="s">
        <v>71</v>
      </c>
      <c r="D70" s="112" t="s">
        <v>72</v>
      </c>
      <c r="E70" s="67"/>
      <c r="F70" s="117"/>
      <c r="G70" s="79"/>
      <c r="H70" s="79"/>
      <c r="I70" s="79"/>
      <c r="J70" s="79"/>
      <c r="K70" s="80"/>
      <c r="M70" s="104"/>
      <c r="N70" s="82"/>
    </row>
    <row r="71" s="4" customFormat="true" ht="13.5" hidden="false" customHeight="true" outlineLevel="0" collapsed="false">
      <c r="C71" s="101" t="s">
        <v>73</v>
      </c>
      <c r="D71" s="112" t="s">
        <v>74</v>
      </c>
      <c r="E71" s="67"/>
      <c r="F71" s="117"/>
      <c r="G71" s="79"/>
      <c r="H71" s="79"/>
      <c r="I71" s="79"/>
      <c r="J71" s="79"/>
      <c r="K71" s="80"/>
      <c r="M71" s="104"/>
      <c r="N71" s="82"/>
    </row>
    <row r="72" s="4" customFormat="true" ht="13.5" hidden="false" customHeight="true" outlineLevel="0" collapsed="false">
      <c r="C72" s="101" t="s">
        <v>75</v>
      </c>
      <c r="D72" s="112" t="s">
        <v>76</v>
      </c>
      <c r="E72" s="67"/>
      <c r="F72" s="117"/>
      <c r="G72" s="79"/>
      <c r="H72" s="79"/>
      <c r="I72" s="79"/>
      <c r="J72" s="79"/>
      <c r="K72" s="80"/>
      <c r="M72" s="104"/>
      <c r="N72" s="82"/>
    </row>
    <row r="73" s="4" customFormat="true" ht="13.5" hidden="false" customHeight="true" outlineLevel="0" collapsed="false">
      <c r="C73" s="101"/>
      <c r="D73" s="112"/>
      <c r="E73" s="67"/>
      <c r="F73" s="117"/>
      <c r="G73" s="69"/>
      <c r="H73" s="79"/>
      <c r="I73" s="79"/>
      <c r="J73" s="79"/>
      <c r="K73" s="80"/>
      <c r="M73" s="104"/>
      <c r="N73" s="82"/>
    </row>
    <row r="74" s="4" customFormat="true" ht="13.5" hidden="false" customHeight="true" outlineLevel="0" collapsed="false">
      <c r="C74" s="71" t="s">
        <v>77</v>
      </c>
      <c r="D74" s="113" t="s">
        <v>78</v>
      </c>
      <c r="E74" s="67" t="s">
        <v>32</v>
      </c>
      <c r="F74" s="69" t="s">
        <v>17</v>
      </c>
      <c r="G74" s="79" t="s">
        <v>18</v>
      </c>
      <c r="H74" s="79" t="s">
        <v>19</v>
      </c>
      <c r="I74" s="79" t="s">
        <v>66</v>
      </c>
      <c r="J74" s="79" t="n">
        <v>220</v>
      </c>
      <c r="K74" s="80" t="s">
        <v>22</v>
      </c>
      <c r="M74" s="104"/>
      <c r="N74" s="82"/>
    </row>
    <row r="75" customFormat="false" ht="6.75" hidden="false" customHeight="true" outlineLevel="1" collapsed="false">
      <c r="B75" s="17"/>
      <c r="C75" s="101"/>
      <c r="D75" s="72"/>
      <c r="E75" s="67"/>
      <c r="F75" s="69"/>
      <c r="G75" s="79"/>
      <c r="H75" s="79"/>
      <c r="I75" s="79"/>
      <c r="J75" s="79"/>
      <c r="K75" s="80"/>
      <c r="M75" s="86"/>
      <c r="N75" s="82"/>
    </row>
    <row r="76" s="4" customFormat="true" ht="13.5" hidden="false" customHeight="true" outlineLevel="0" collapsed="false">
      <c r="C76" s="101" t="s">
        <v>79</v>
      </c>
      <c r="D76" s="112" t="s">
        <v>80</v>
      </c>
      <c r="E76" s="67"/>
      <c r="F76" s="69"/>
      <c r="G76" s="79"/>
      <c r="H76" s="79"/>
      <c r="I76" s="79"/>
      <c r="J76" s="79"/>
      <c r="K76" s="80"/>
      <c r="M76" s="104"/>
      <c r="N76" s="82"/>
    </row>
    <row r="77" s="4" customFormat="true" ht="13.5" hidden="false" customHeight="true" outlineLevel="0" collapsed="false">
      <c r="C77" s="101" t="s">
        <v>81</v>
      </c>
      <c r="D77" s="112" t="s">
        <v>82</v>
      </c>
      <c r="E77" s="67"/>
      <c r="F77" s="69"/>
      <c r="G77" s="79"/>
      <c r="H77" s="79"/>
      <c r="I77" s="79"/>
      <c r="J77" s="79"/>
      <c r="K77" s="80"/>
      <c r="M77" s="104"/>
      <c r="N77" s="82"/>
    </row>
    <row r="78" s="4" customFormat="true" ht="13.5" hidden="false" customHeight="true" outlineLevel="0" collapsed="false">
      <c r="C78" s="101" t="s">
        <v>83</v>
      </c>
      <c r="D78" s="112" t="s">
        <v>84</v>
      </c>
      <c r="E78" s="67"/>
      <c r="F78" s="69"/>
      <c r="G78" s="79"/>
      <c r="H78" s="79"/>
      <c r="I78" s="79"/>
      <c r="J78" s="79"/>
      <c r="K78" s="80"/>
      <c r="M78" s="104"/>
      <c r="N78" s="82"/>
    </row>
    <row r="79" s="4" customFormat="true" ht="13.5" hidden="false" customHeight="true" outlineLevel="0" collapsed="false">
      <c r="C79" s="101" t="s">
        <v>85</v>
      </c>
      <c r="D79" s="112" t="s">
        <v>86</v>
      </c>
      <c r="E79" s="67"/>
      <c r="F79" s="69"/>
      <c r="G79" s="79"/>
      <c r="H79" s="79"/>
      <c r="I79" s="79"/>
      <c r="J79" s="79"/>
      <c r="K79" s="80"/>
      <c r="M79" s="104"/>
      <c r="N79" s="82"/>
    </row>
    <row r="80" s="4" customFormat="true" ht="13.5" hidden="false" customHeight="true" outlineLevel="0" collapsed="false">
      <c r="C80" s="101" t="s">
        <v>87</v>
      </c>
      <c r="D80" s="112" t="s">
        <v>88</v>
      </c>
      <c r="E80" s="67"/>
      <c r="F80" s="69"/>
      <c r="G80" s="79"/>
      <c r="H80" s="79"/>
      <c r="I80" s="79"/>
      <c r="J80" s="79"/>
      <c r="K80" s="80"/>
      <c r="M80" s="104"/>
      <c r="N80" s="82"/>
    </row>
    <row r="81" s="4" customFormat="true" ht="13.5" hidden="false" customHeight="true" outlineLevel="0" collapsed="false">
      <c r="C81" s="101" t="s">
        <v>89</v>
      </c>
      <c r="D81" s="112" t="s">
        <v>90</v>
      </c>
      <c r="E81" s="67"/>
      <c r="F81" s="69"/>
      <c r="G81" s="79"/>
      <c r="H81" s="79"/>
      <c r="I81" s="79"/>
      <c r="J81" s="79"/>
      <c r="K81" s="80"/>
      <c r="M81" s="104"/>
      <c r="N81" s="82"/>
    </row>
    <row r="82" s="4" customFormat="true" ht="13.5" hidden="false" customHeight="true" outlineLevel="0" collapsed="false">
      <c r="C82" s="101"/>
      <c r="D82" s="112"/>
      <c r="E82" s="67"/>
      <c r="F82" s="69"/>
      <c r="G82" s="69"/>
      <c r="H82" s="79"/>
      <c r="I82" s="79"/>
      <c r="J82" s="79"/>
      <c r="K82" s="80"/>
      <c r="M82" s="104"/>
      <c r="N82" s="82"/>
    </row>
    <row r="83" customFormat="false" ht="13.5" hidden="false" customHeight="true" outlineLevel="1" collapsed="false">
      <c r="B83" s="17"/>
      <c r="C83" s="71" t="s">
        <v>91</v>
      </c>
      <c r="D83" s="120" t="s">
        <v>92</v>
      </c>
      <c r="E83" s="67" t="s">
        <v>32</v>
      </c>
      <c r="F83" s="69" t="s">
        <v>17</v>
      </c>
      <c r="G83" s="79" t="s">
        <v>18</v>
      </c>
      <c r="H83" s="79" t="s">
        <v>19</v>
      </c>
      <c r="I83" s="79" t="s">
        <v>66</v>
      </c>
      <c r="J83" s="79" t="n">
        <v>230</v>
      </c>
      <c r="K83" s="80" t="s">
        <v>22</v>
      </c>
      <c r="M83" s="104"/>
      <c r="N83" s="82"/>
    </row>
    <row r="84" customFormat="false" ht="6.75" hidden="false" customHeight="true" outlineLevel="1" collapsed="false">
      <c r="B84" s="17"/>
      <c r="C84" s="101"/>
      <c r="D84" s="72"/>
      <c r="E84" s="67"/>
      <c r="F84" s="69"/>
      <c r="G84" s="79"/>
      <c r="H84" s="79"/>
      <c r="I84" s="79"/>
      <c r="J84" s="79"/>
      <c r="K84" s="80"/>
      <c r="M84" s="86"/>
      <c r="N84" s="82"/>
    </row>
    <row r="85" customFormat="false" ht="13.5" hidden="false" customHeight="true" outlineLevel="1" collapsed="false">
      <c r="B85" s="17"/>
      <c r="C85" s="101" t="s">
        <v>93</v>
      </c>
      <c r="D85" s="112" t="s">
        <v>94</v>
      </c>
      <c r="E85" s="67"/>
      <c r="F85" s="69"/>
      <c r="G85" s="79"/>
      <c r="H85" s="79"/>
      <c r="I85" s="79"/>
      <c r="J85" s="79"/>
      <c r="K85" s="80"/>
      <c r="M85" s="104"/>
      <c r="N85" s="82"/>
    </row>
    <row r="86" s="4" customFormat="true" ht="13.5" hidden="false" customHeight="true" outlineLevel="0" collapsed="false">
      <c r="C86" s="101" t="s">
        <v>95</v>
      </c>
      <c r="D86" s="112" t="s">
        <v>96</v>
      </c>
      <c r="E86" s="67"/>
      <c r="F86" s="117"/>
      <c r="G86" s="79"/>
      <c r="H86" s="79"/>
      <c r="I86" s="79"/>
      <c r="J86" s="79"/>
      <c r="K86" s="80"/>
      <c r="M86" s="104"/>
      <c r="N86" s="82"/>
    </row>
    <row r="87" s="4" customFormat="true" ht="13.5" hidden="false" customHeight="true" outlineLevel="0" collapsed="false">
      <c r="C87" s="101" t="s">
        <v>97</v>
      </c>
      <c r="D87" s="112" t="s">
        <v>98</v>
      </c>
      <c r="E87" s="67"/>
      <c r="F87" s="117"/>
      <c r="G87" s="79"/>
      <c r="H87" s="79"/>
      <c r="I87" s="79"/>
      <c r="J87" s="79"/>
      <c r="K87" s="80"/>
      <c r="M87" s="104"/>
      <c r="N87" s="82"/>
    </row>
    <row r="88" s="4" customFormat="true" ht="13.5" hidden="false" customHeight="true" outlineLevel="0" collapsed="false">
      <c r="C88" s="101" t="s">
        <v>99</v>
      </c>
      <c r="D88" s="112" t="s">
        <v>100</v>
      </c>
      <c r="E88" s="67"/>
      <c r="F88" s="117"/>
      <c r="G88" s="79"/>
      <c r="H88" s="79"/>
      <c r="I88" s="79"/>
      <c r="J88" s="79"/>
      <c r="K88" s="80"/>
      <c r="M88" s="104"/>
      <c r="N88" s="82"/>
    </row>
    <row r="89" customFormat="false" ht="13.5" hidden="false" customHeight="true" outlineLevel="0" collapsed="false">
      <c r="B89" s="17"/>
      <c r="C89" s="123" t="s">
        <v>101</v>
      </c>
      <c r="D89" s="124" t="s">
        <v>102</v>
      </c>
      <c r="E89" s="110"/>
      <c r="F89" s="125"/>
      <c r="G89" s="126"/>
      <c r="H89" s="125"/>
      <c r="I89" s="125"/>
      <c r="J89" s="125"/>
      <c r="K89" s="127"/>
      <c r="M89" s="104"/>
      <c r="N89" s="82"/>
    </row>
    <row r="90" customFormat="false" ht="13.5" hidden="false" customHeight="true" outlineLevel="0" collapsed="false">
      <c r="B90" s="17"/>
      <c r="C90" s="123" t="s">
        <v>103</v>
      </c>
      <c r="D90" s="124" t="s">
        <v>104</v>
      </c>
      <c r="E90" s="110"/>
      <c r="F90" s="125"/>
      <c r="G90" s="126"/>
      <c r="H90" s="125"/>
      <c r="I90" s="125"/>
      <c r="J90" s="125"/>
      <c r="K90" s="127"/>
      <c r="M90" s="104"/>
      <c r="N90" s="82"/>
    </row>
    <row r="91" customFormat="false" ht="13.5" hidden="false" customHeight="true" outlineLevel="0" collapsed="false">
      <c r="B91" s="17"/>
      <c r="C91" s="123" t="s">
        <v>105</v>
      </c>
      <c r="D91" s="124" t="s">
        <v>106</v>
      </c>
      <c r="E91" s="110"/>
      <c r="F91" s="125"/>
      <c r="G91" s="126"/>
      <c r="H91" s="125"/>
      <c r="I91" s="125"/>
      <c r="J91" s="125"/>
      <c r="K91" s="127"/>
      <c r="M91" s="104"/>
      <c r="N91" s="82"/>
    </row>
    <row r="92" customFormat="false" ht="13.5" hidden="false" customHeight="true" outlineLevel="0" collapsed="false">
      <c r="B92" s="17"/>
      <c r="C92" s="123"/>
      <c r="D92" s="124"/>
      <c r="E92" s="110"/>
      <c r="F92" s="125"/>
      <c r="G92" s="126"/>
      <c r="H92" s="125"/>
      <c r="I92" s="125"/>
      <c r="J92" s="125"/>
      <c r="K92" s="127"/>
      <c r="M92" s="104"/>
      <c r="N92" s="82"/>
    </row>
    <row r="93" customFormat="false" ht="13.5" hidden="false" customHeight="true" outlineLevel="0" collapsed="false">
      <c r="B93" s="17"/>
      <c r="C93" s="123"/>
      <c r="D93" s="128"/>
      <c r="E93" s="110"/>
      <c r="F93" s="125"/>
      <c r="G93" s="126"/>
      <c r="H93" s="125"/>
      <c r="I93" s="125"/>
      <c r="J93" s="125"/>
      <c r="K93" s="127"/>
      <c r="M93" s="104"/>
      <c r="N93" s="82"/>
    </row>
    <row r="94" s="4" customFormat="true" ht="13.5" hidden="false" customHeight="true" outlineLevel="0" collapsed="false">
      <c r="C94" s="95"/>
      <c r="D94" s="96"/>
      <c r="E94" s="97"/>
      <c r="F94" s="99"/>
      <c r="G94" s="99"/>
      <c r="H94" s="99"/>
      <c r="I94" s="99"/>
      <c r="J94" s="99"/>
      <c r="K94" s="129"/>
      <c r="M94" s="104"/>
      <c r="N94" s="82"/>
    </row>
    <row r="95" s="4" customFormat="true" ht="15" hidden="false" customHeight="false" outlineLevel="0" collapsed="false">
      <c r="C95" s="114" t="s">
        <v>107</v>
      </c>
      <c r="D95" s="130" t="s">
        <v>108</v>
      </c>
      <c r="E95" s="116" t="s">
        <v>109</v>
      </c>
      <c r="F95" s="117" t="s">
        <v>17</v>
      </c>
      <c r="G95" s="79" t="s">
        <v>18</v>
      </c>
      <c r="H95" s="118" t="s">
        <v>19</v>
      </c>
      <c r="I95" s="118" t="s">
        <v>20</v>
      </c>
      <c r="J95" s="118" t="n">
        <v>240</v>
      </c>
      <c r="K95" s="80" t="s">
        <v>22</v>
      </c>
      <c r="M95" s="104"/>
      <c r="N95" s="82"/>
    </row>
    <row r="96" s="4" customFormat="true" ht="15" hidden="false" customHeight="false" outlineLevel="0" collapsed="false">
      <c r="C96" s="71"/>
      <c r="D96" s="112" t="s">
        <v>110</v>
      </c>
      <c r="E96" s="67"/>
      <c r="F96" s="69"/>
      <c r="G96" s="79"/>
      <c r="H96" s="79"/>
      <c r="I96" s="79"/>
      <c r="J96" s="79"/>
      <c r="K96" s="80"/>
      <c r="M96" s="104"/>
      <c r="N96" s="82"/>
    </row>
    <row r="97" s="4" customFormat="true" ht="15" hidden="false" customHeight="false" outlineLevel="0" collapsed="false">
      <c r="C97" s="71"/>
      <c r="D97" s="112"/>
      <c r="E97" s="67"/>
      <c r="F97" s="69"/>
      <c r="G97" s="79"/>
      <c r="H97" s="79"/>
      <c r="I97" s="79"/>
      <c r="J97" s="79"/>
      <c r="K97" s="80"/>
      <c r="M97" s="104"/>
      <c r="N97" s="82"/>
    </row>
    <row r="98" s="4" customFormat="true" ht="13.5" hidden="false" customHeight="true" outlineLevel="0" collapsed="false">
      <c r="C98" s="95"/>
      <c r="D98" s="96"/>
      <c r="E98" s="97"/>
      <c r="F98" s="99"/>
      <c r="G98" s="99"/>
      <c r="H98" s="99"/>
      <c r="I98" s="99"/>
      <c r="J98" s="99"/>
      <c r="K98" s="129"/>
      <c r="M98" s="104"/>
      <c r="N98" s="82"/>
    </row>
    <row r="99" s="4" customFormat="true" ht="13.5" hidden="false" customHeight="true" outlineLevel="0" collapsed="false">
      <c r="C99" s="71" t="s">
        <v>111</v>
      </c>
      <c r="D99" s="72" t="s">
        <v>112</v>
      </c>
      <c r="E99" s="67" t="s">
        <v>16</v>
      </c>
      <c r="F99" s="69" t="s">
        <v>17</v>
      </c>
      <c r="G99" s="79" t="s">
        <v>18</v>
      </c>
      <c r="H99" s="79" t="s">
        <v>19</v>
      </c>
      <c r="I99" s="79" t="s">
        <v>60</v>
      </c>
      <c r="J99" s="79" t="n">
        <v>250</v>
      </c>
      <c r="K99" s="80" t="s">
        <v>22</v>
      </c>
      <c r="M99" s="104"/>
      <c r="N99" s="82"/>
    </row>
    <row r="100" s="4" customFormat="true" ht="13.5" hidden="false" customHeight="true" outlineLevel="0" collapsed="false">
      <c r="C100" s="71"/>
      <c r="D100" s="112" t="s">
        <v>113</v>
      </c>
      <c r="E100" s="67"/>
      <c r="F100" s="69"/>
      <c r="G100" s="69"/>
      <c r="H100" s="79"/>
      <c r="I100" s="79"/>
      <c r="J100" s="79"/>
      <c r="K100" s="80"/>
      <c r="M100" s="104"/>
      <c r="N100" s="82"/>
    </row>
    <row r="101" s="4" customFormat="true" ht="13.5" hidden="false" customHeight="true" outlineLevel="0" collapsed="false">
      <c r="C101" s="101"/>
      <c r="D101" s="112"/>
      <c r="E101" s="67"/>
      <c r="F101" s="69"/>
      <c r="G101" s="69"/>
      <c r="H101" s="69"/>
      <c r="I101" s="69"/>
      <c r="J101" s="69"/>
      <c r="K101" s="70"/>
      <c r="M101" s="104"/>
      <c r="N101" s="82"/>
    </row>
    <row r="102" customFormat="false" ht="13.5" hidden="false" customHeight="true" outlineLevel="0" collapsed="false">
      <c r="B102" s="17"/>
      <c r="C102" s="95"/>
      <c r="D102" s="96"/>
      <c r="E102" s="97"/>
      <c r="F102" s="99"/>
      <c r="G102" s="99"/>
      <c r="H102" s="99"/>
      <c r="I102" s="99"/>
      <c r="J102" s="99"/>
      <c r="K102" s="129"/>
      <c r="M102" s="104"/>
      <c r="N102" s="82"/>
    </row>
    <row r="103" customFormat="false" ht="13.5" hidden="false" customHeight="true" outlineLevel="0" collapsed="false">
      <c r="B103" s="17"/>
      <c r="C103" s="71" t="s">
        <v>114</v>
      </c>
      <c r="D103" s="72" t="s">
        <v>115</v>
      </c>
      <c r="E103" s="67" t="s">
        <v>32</v>
      </c>
      <c r="F103" s="69" t="s">
        <v>17</v>
      </c>
      <c r="G103" s="79" t="s">
        <v>18</v>
      </c>
      <c r="H103" s="79" t="s">
        <v>19</v>
      </c>
      <c r="I103" s="79" t="s">
        <v>20</v>
      </c>
      <c r="J103" s="79" t="n">
        <v>260</v>
      </c>
      <c r="K103" s="80" t="s">
        <v>22</v>
      </c>
      <c r="M103" s="104"/>
      <c r="N103" s="82"/>
    </row>
    <row r="104" customFormat="false" ht="13.5" hidden="false" customHeight="true" outlineLevel="0" collapsed="false">
      <c r="C104" s="101"/>
      <c r="D104" s="112"/>
      <c r="E104" s="67"/>
      <c r="F104" s="69"/>
      <c r="G104" s="69"/>
      <c r="H104" s="69"/>
      <c r="I104" s="69"/>
      <c r="J104" s="69"/>
      <c r="K104" s="70"/>
      <c r="M104" s="104"/>
      <c r="N104" s="82"/>
    </row>
    <row r="105" customFormat="false" ht="13.5" hidden="false" customHeight="true" outlineLevel="0" collapsed="false">
      <c r="B105" s="17"/>
      <c r="C105" s="95"/>
      <c r="D105" s="96"/>
      <c r="E105" s="97"/>
      <c r="F105" s="99"/>
      <c r="G105" s="99"/>
      <c r="H105" s="99"/>
      <c r="I105" s="99"/>
      <c r="J105" s="99"/>
      <c r="K105" s="129"/>
      <c r="M105" s="104"/>
      <c r="N105" s="82"/>
    </row>
    <row r="106" customFormat="false" ht="13.5" hidden="false" customHeight="true" outlineLevel="0" collapsed="false">
      <c r="B106" s="17"/>
      <c r="C106" s="71" t="s">
        <v>116</v>
      </c>
      <c r="D106" s="72" t="s">
        <v>117</v>
      </c>
      <c r="E106" s="67" t="s">
        <v>32</v>
      </c>
      <c r="F106" s="69" t="s">
        <v>17</v>
      </c>
      <c r="G106" s="79" t="s">
        <v>18</v>
      </c>
      <c r="H106" s="79" t="s">
        <v>19</v>
      </c>
      <c r="I106" s="79" t="s">
        <v>20</v>
      </c>
      <c r="J106" s="79" t="n">
        <v>270</v>
      </c>
      <c r="K106" s="80" t="s">
        <v>22</v>
      </c>
      <c r="M106" s="104"/>
      <c r="N106" s="82"/>
    </row>
    <row r="107" customFormat="false" ht="13.5" hidden="false" customHeight="true" outlineLevel="0" collapsed="false">
      <c r="C107" s="101"/>
      <c r="D107" s="112"/>
      <c r="E107" s="67"/>
      <c r="F107" s="69"/>
      <c r="G107" s="69"/>
      <c r="H107" s="69"/>
      <c r="I107" s="69"/>
      <c r="J107" s="69"/>
      <c r="K107" s="70"/>
      <c r="M107" s="104"/>
      <c r="N107" s="82"/>
    </row>
    <row r="108" s="4" customFormat="true" ht="15.75" hidden="false" customHeight="true" outlineLevel="0" collapsed="false">
      <c r="C108" s="95"/>
      <c r="D108" s="96"/>
      <c r="E108" s="97"/>
      <c r="F108" s="99"/>
      <c r="G108" s="99"/>
      <c r="H108" s="99"/>
      <c r="I108" s="99"/>
      <c r="J108" s="99"/>
      <c r="K108" s="129"/>
      <c r="M108" s="104"/>
      <c r="N108" s="82"/>
    </row>
    <row r="109" customFormat="false" ht="13.5" hidden="false" customHeight="true" outlineLevel="0" collapsed="false">
      <c r="B109" s="17"/>
      <c r="C109" s="71" t="s">
        <v>118</v>
      </c>
      <c r="D109" s="113" t="s">
        <v>119</v>
      </c>
      <c r="E109" s="67" t="s">
        <v>32</v>
      </c>
      <c r="F109" s="131" t="s">
        <v>17</v>
      </c>
      <c r="G109" s="132" t="s">
        <v>18</v>
      </c>
      <c r="H109" s="132" t="s">
        <v>19</v>
      </c>
      <c r="I109" s="132" t="s">
        <v>20</v>
      </c>
      <c r="J109" s="132" t="n">
        <v>280</v>
      </c>
      <c r="K109" s="133" t="s">
        <v>22</v>
      </c>
      <c r="M109" s="104"/>
      <c r="N109" s="82"/>
    </row>
    <row r="110" customFormat="false" ht="13.5" hidden="false" customHeight="true" outlineLevel="0" collapsed="false">
      <c r="B110" s="17"/>
      <c r="C110" s="134"/>
      <c r="D110" s="135"/>
      <c r="E110" s="136"/>
      <c r="F110" s="137"/>
      <c r="G110" s="138"/>
      <c r="H110" s="137"/>
      <c r="I110" s="137"/>
      <c r="J110" s="137"/>
      <c r="K110" s="139"/>
      <c r="M110" s="104"/>
      <c r="N110" s="82"/>
    </row>
    <row r="111" s="4" customFormat="true" ht="15.75" hidden="false" customHeight="true" outlineLevel="0" collapsed="false">
      <c r="C111" s="95"/>
      <c r="D111" s="96"/>
      <c r="E111" s="97"/>
      <c r="F111" s="99"/>
      <c r="G111" s="99"/>
      <c r="H111" s="99"/>
      <c r="I111" s="99"/>
      <c r="J111" s="99"/>
      <c r="K111" s="129"/>
      <c r="M111" s="104"/>
      <c r="N111" s="82"/>
    </row>
    <row r="112" customFormat="false" ht="13.5" hidden="false" customHeight="true" outlineLevel="0" collapsed="false">
      <c r="B112" s="17"/>
      <c r="C112" s="71" t="s">
        <v>120</v>
      </c>
      <c r="D112" s="113" t="s">
        <v>121</v>
      </c>
      <c r="E112" s="67" t="s">
        <v>32</v>
      </c>
      <c r="F112" s="125" t="s">
        <v>17</v>
      </c>
      <c r="G112" s="79" t="s">
        <v>18</v>
      </c>
      <c r="H112" s="79" t="s">
        <v>19</v>
      </c>
      <c r="I112" s="79" t="s">
        <v>60</v>
      </c>
      <c r="J112" s="79" t="n">
        <v>290</v>
      </c>
      <c r="K112" s="80" t="s">
        <v>22</v>
      </c>
      <c r="M112" s="104"/>
      <c r="N112" s="82"/>
    </row>
    <row r="113" customFormat="false" ht="13.5" hidden="false" customHeight="true" outlineLevel="0" collapsed="false">
      <c r="B113" s="17"/>
      <c r="C113" s="134"/>
      <c r="D113" s="135"/>
      <c r="E113" s="136"/>
      <c r="F113" s="137"/>
      <c r="G113" s="138"/>
      <c r="H113" s="137"/>
      <c r="I113" s="137"/>
      <c r="J113" s="137"/>
      <c r="K113" s="139"/>
      <c r="M113" s="104"/>
      <c r="N113" s="82"/>
    </row>
    <row r="114" s="4" customFormat="true" ht="15.75" hidden="false" customHeight="true" outlineLevel="0" collapsed="false">
      <c r="C114" s="95"/>
      <c r="D114" s="96"/>
      <c r="E114" s="97"/>
      <c r="F114" s="99"/>
      <c r="G114" s="99"/>
      <c r="H114" s="99"/>
      <c r="I114" s="99"/>
      <c r="J114" s="99"/>
      <c r="K114" s="129"/>
      <c r="M114" s="104"/>
      <c r="N114" s="82"/>
    </row>
    <row r="115" customFormat="false" ht="13.5" hidden="false" customHeight="true" outlineLevel="0" collapsed="false">
      <c r="B115" s="17"/>
      <c r="C115" s="71" t="s">
        <v>122</v>
      </c>
      <c r="D115" s="113" t="s">
        <v>123</v>
      </c>
      <c r="E115" s="67" t="s">
        <v>32</v>
      </c>
      <c r="F115" s="125" t="s">
        <v>17</v>
      </c>
      <c r="G115" s="79" t="s">
        <v>18</v>
      </c>
      <c r="H115" s="79" t="s">
        <v>19</v>
      </c>
      <c r="I115" s="79" t="s">
        <v>60</v>
      </c>
      <c r="J115" s="79" t="n">
        <v>291</v>
      </c>
      <c r="K115" s="80" t="s">
        <v>22</v>
      </c>
      <c r="M115" s="104"/>
      <c r="N115" s="82"/>
    </row>
    <row r="116" customFormat="false" ht="13.5" hidden="false" customHeight="true" outlineLevel="0" collapsed="false">
      <c r="B116" s="17"/>
      <c r="C116" s="134"/>
      <c r="D116" s="135"/>
      <c r="E116" s="136"/>
      <c r="F116" s="137"/>
      <c r="G116" s="138"/>
      <c r="H116" s="137"/>
      <c r="I116" s="137"/>
      <c r="J116" s="137"/>
      <c r="K116" s="139"/>
      <c r="M116" s="104"/>
      <c r="N116" s="82"/>
    </row>
    <row r="117" s="4" customFormat="true" ht="15.75" hidden="false" customHeight="true" outlineLevel="0" collapsed="false">
      <c r="C117" s="101"/>
      <c r="D117" s="66"/>
      <c r="E117" s="67"/>
      <c r="F117" s="69"/>
      <c r="G117" s="69"/>
      <c r="H117" s="69"/>
      <c r="I117" s="69"/>
      <c r="J117" s="69"/>
      <c r="K117" s="70"/>
      <c r="M117" s="104"/>
      <c r="N117" s="82"/>
    </row>
    <row r="118" customFormat="false" ht="13.5" hidden="false" customHeight="true" outlineLevel="0" collapsed="false">
      <c r="B118" s="17"/>
      <c r="C118" s="71" t="s">
        <v>124</v>
      </c>
      <c r="D118" s="113" t="s">
        <v>125</v>
      </c>
      <c r="E118" s="67" t="s">
        <v>32</v>
      </c>
      <c r="F118" s="125" t="s">
        <v>17</v>
      </c>
      <c r="G118" s="79" t="s">
        <v>18</v>
      </c>
      <c r="H118" s="79" t="s">
        <v>19</v>
      </c>
      <c r="I118" s="79" t="s">
        <v>20</v>
      </c>
      <c r="J118" s="79" t="n">
        <v>292</v>
      </c>
      <c r="K118" s="80" t="s">
        <v>22</v>
      </c>
      <c r="M118" s="104"/>
      <c r="N118" s="82"/>
    </row>
    <row r="119" customFormat="false" ht="13.5" hidden="false" customHeight="true" outlineLevel="0" collapsed="false">
      <c r="B119" s="17"/>
      <c r="C119" s="140"/>
      <c r="D119" s="141"/>
      <c r="E119" s="142"/>
      <c r="F119" s="143"/>
      <c r="G119" s="144"/>
      <c r="H119" s="143"/>
      <c r="I119" s="143"/>
      <c r="J119" s="143"/>
      <c r="K119" s="145"/>
      <c r="M119" s="104"/>
      <c r="N119" s="82"/>
    </row>
    <row r="120" s="4" customFormat="true" ht="13.5" hidden="false" customHeight="true" outlineLevel="0" collapsed="false">
      <c r="E120" s="5"/>
      <c r="H120" s="6"/>
      <c r="I120" s="6"/>
      <c r="J120" s="64"/>
      <c r="K120" s="64"/>
    </row>
    <row r="121" s="4" customFormat="true" ht="13.5" hidden="false" customHeight="true" outlineLevel="0" collapsed="false">
      <c r="E121" s="5"/>
      <c r="H121" s="6"/>
      <c r="I121" s="6"/>
      <c r="J121" s="64"/>
      <c r="K121" s="64"/>
    </row>
    <row r="122" s="4" customFormat="true" ht="13.5" hidden="false" customHeight="true" outlineLevel="0" collapsed="false">
      <c r="E122" s="5"/>
      <c r="H122" s="6"/>
      <c r="I122" s="6"/>
      <c r="J122" s="64"/>
      <c r="K122" s="64"/>
    </row>
    <row r="123" s="4" customFormat="true" ht="13.5" hidden="false" customHeight="true" outlineLevel="0" collapsed="false">
      <c r="E123" s="5"/>
      <c r="H123" s="6"/>
      <c r="I123" s="6"/>
      <c r="J123" s="64"/>
      <c r="K123" s="64"/>
    </row>
    <row r="124" s="4" customFormat="true" ht="13.5" hidden="false" customHeight="true" outlineLevel="0" collapsed="false">
      <c r="E124" s="5"/>
      <c r="H124" s="6"/>
      <c r="I124" s="6"/>
      <c r="J124" s="64"/>
      <c r="K124" s="64"/>
    </row>
    <row r="125" s="4" customFormat="true" ht="13.5" hidden="false" customHeight="true" outlineLevel="0" collapsed="false">
      <c r="E125" s="5"/>
      <c r="H125" s="6"/>
      <c r="I125" s="6"/>
      <c r="J125" s="64"/>
      <c r="K125" s="64"/>
    </row>
    <row r="126" s="4" customFormat="true" ht="13.5" hidden="false" customHeight="true" outlineLevel="0" collapsed="false">
      <c r="E126" s="5"/>
      <c r="H126" s="6"/>
      <c r="I126" s="6"/>
      <c r="J126" s="64"/>
      <c r="K126" s="64"/>
    </row>
    <row r="127" s="4" customFormat="true" ht="13.5" hidden="false" customHeight="true" outlineLevel="0" collapsed="false">
      <c r="E127" s="5"/>
      <c r="H127" s="6"/>
      <c r="I127" s="6"/>
      <c r="J127" s="64"/>
      <c r="K127" s="64"/>
    </row>
    <row r="128" s="4" customFormat="true" ht="13.5" hidden="false" customHeight="true" outlineLevel="0" collapsed="false">
      <c r="E128" s="5"/>
      <c r="H128" s="6"/>
      <c r="I128" s="6"/>
      <c r="J128" s="64"/>
      <c r="K128" s="64"/>
    </row>
    <row r="129" s="4" customFormat="true" ht="13.5" hidden="false" customHeight="true" outlineLevel="0" collapsed="false">
      <c r="E129" s="5"/>
      <c r="H129" s="6"/>
      <c r="I129" s="6"/>
      <c r="J129" s="64"/>
      <c r="K129" s="64"/>
    </row>
    <row r="130" s="4" customFormat="true" ht="13.5" hidden="false" customHeight="true" outlineLevel="0" collapsed="false">
      <c r="E130" s="5"/>
      <c r="H130" s="6"/>
      <c r="I130" s="6"/>
      <c r="J130" s="64"/>
      <c r="K130" s="64"/>
    </row>
    <row r="131" s="4" customFormat="true" ht="13.5" hidden="false" customHeight="true" outlineLevel="0" collapsed="false">
      <c r="E131" s="5"/>
      <c r="H131" s="6"/>
      <c r="I131" s="6"/>
      <c r="J131" s="64"/>
      <c r="K131" s="64"/>
    </row>
    <row r="132" s="4" customFormat="true" ht="13.5" hidden="false" customHeight="true" outlineLevel="0" collapsed="false">
      <c r="E132" s="5"/>
      <c r="H132" s="6"/>
      <c r="I132" s="6"/>
      <c r="J132" s="64"/>
      <c r="K132" s="64"/>
    </row>
    <row r="133" s="4" customFormat="true" ht="13.5" hidden="false" customHeight="true" outlineLevel="0" collapsed="false">
      <c r="E133" s="5"/>
      <c r="H133" s="6"/>
      <c r="I133" s="6"/>
      <c r="J133" s="64"/>
      <c r="K133" s="64"/>
    </row>
    <row r="134" s="4" customFormat="true" ht="13.5" hidden="false" customHeight="true" outlineLevel="0" collapsed="false">
      <c r="E134" s="5"/>
      <c r="H134" s="6"/>
      <c r="I134" s="6"/>
      <c r="J134" s="64"/>
      <c r="K134" s="64"/>
    </row>
    <row r="135" s="4" customFormat="true" ht="13.5" hidden="false" customHeight="true" outlineLevel="0" collapsed="false">
      <c r="E135" s="5"/>
      <c r="H135" s="6"/>
      <c r="I135" s="6"/>
      <c r="J135" s="64"/>
      <c r="K135" s="64"/>
    </row>
    <row r="136" s="4" customFormat="true" ht="13.5" hidden="false" customHeight="true" outlineLevel="0" collapsed="false">
      <c r="E136" s="5"/>
      <c r="H136" s="6"/>
      <c r="I136" s="6"/>
      <c r="J136" s="64"/>
      <c r="K136" s="64"/>
    </row>
    <row r="137" s="4" customFormat="true" ht="13.5" hidden="false" customHeight="true" outlineLevel="0" collapsed="false">
      <c r="E137" s="5"/>
      <c r="H137" s="6"/>
      <c r="I137" s="6"/>
      <c r="J137" s="64"/>
      <c r="K137" s="64"/>
    </row>
    <row r="138" s="4" customFormat="true" ht="13.5" hidden="false" customHeight="true" outlineLevel="0" collapsed="false">
      <c r="E138" s="5"/>
      <c r="H138" s="6"/>
      <c r="I138" s="6"/>
      <c r="J138" s="64"/>
      <c r="K138" s="64"/>
    </row>
    <row r="139" s="4" customFormat="true" ht="13.5" hidden="false" customHeight="true" outlineLevel="0" collapsed="false">
      <c r="E139" s="5"/>
      <c r="H139" s="6"/>
      <c r="I139" s="6"/>
      <c r="J139" s="64"/>
      <c r="K139" s="64"/>
    </row>
    <row r="140" s="4" customFormat="true" ht="13.5" hidden="false" customHeight="true" outlineLevel="0" collapsed="false">
      <c r="E140" s="5"/>
      <c r="H140" s="6"/>
      <c r="I140" s="6"/>
      <c r="J140" s="64"/>
      <c r="K140" s="64"/>
    </row>
    <row r="141" s="4" customFormat="true" ht="13.5" hidden="false" customHeight="true" outlineLevel="0" collapsed="false">
      <c r="E141" s="5"/>
      <c r="H141" s="6"/>
      <c r="I141" s="6"/>
      <c r="J141" s="64"/>
      <c r="K141" s="64"/>
    </row>
    <row r="142" s="4" customFormat="true" ht="13.5" hidden="false" customHeight="true" outlineLevel="0" collapsed="false">
      <c r="E142" s="5"/>
      <c r="H142" s="6"/>
      <c r="I142" s="6"/>
      <c r="J142" s="64"/>
      <c r="K142" s="64"/>
    </row>
    <row r="143" s="4" customFormat="true" ht="13.5" hidden="false" customHeight="true" outlineLevel="0" collapsed="false">
      <c r="E143" s="5"/>
      <c r="H143" s="6"/>
      <c r="I143" s="6"/>
      <c r="J143" s="64"/>
      <c r="K143" s="64"/>
    </row>
    <row r="144" s="4" customFormat="true" ht="13.5" hidden="false" customHeight="true" outlineLevel="0" collapsed="false">
      <c r="E144" s="5"/>
      <c r="H144" s="6"/>
      <c r="I144" s="6"/>
      <c r="J144" s="64"/>
      <c r="K144" s="64"/>
    </row>
    <row r="145" s="4" customFormat="true" ht="13.5" hidden="false" customHeight="true" outlineLevel="0" collapsed="false">
      <c r="E145" s="5"/>
      <c r="H145" s="7"/>
      <c r="I145" s="6"/>
      <c r="J145" s="64"/>
      <c r="K145" s="64"/>
    </row>
    <row r="146" s="4" customFormat="true" ht="13.5" hidden="false" customHeight="true" outlineLevel="0" collapsed="false">
      <c r="E146" s="5"/>
      <c r="H146" s="7"/>
      <c r="I146" s="6"/>
      <c r="J146" s="64"/>
      <c r="K146" s="64"/>
    </row>
    <row r="147" s="4" customFormat="true" ht="13.5" hidden="false" customHeight="true" outlineLevel="0" collapsed="false">
      <c r="E147" s="5"/>
      <c r="H147" s="7"/>
      <c r="I147" s="6"/>
      <c r="J147" s="64"/>
      <c r="K147" s="64"/>
    </row>
    <row r="148" s="4" customFormat="true" ht="13.5" hidden="false" customHeight="true" outlineLevel="0" collapsed="false">
      <c r="E148" s="5"/>
      <c r="H148" s="7"/>
      <c r="I148" s="6"/>
      <c r="J148" s="64"/>
      <c r="K148" s="64"/>
    </row>
    <row r="149" s="4" customFormat="true" ht="13.5" hidden="false" customHeight="true" outlineLevel="0" collapsed="false">
      <c r="E149" s="5"/>
      <c r="H149" s="7"/>
      <c r="I149" s="6"/>
      <c r="J149" s="64"/>
      <c r="K149" s="64"/>
    </row>
    <row r="150" s="4" customFormat="true" ht="13.5" hidden="false" customHeight="true" outlineLevel="0" collapsed="false">
      <c r="E150" s="5"/>
      <c r="H150" s="7"/>
      <c r="I150" s="6"/>
      <c r="J150" s="64"/>
      <c r="K150" s="64"/>
    </row>
    <row r="151" s="4" customFormat="true" ht="13.5" hidden="false" customHeight="true" outlineLevel="0" collapsed="false">
      <c r="E151" s="5"/>
      <c r="H151" s="7"/>
      <c r="I151" s="6"/>
      <c r="J151" s="64"/>
      <c r="K151" s="64"/>
    </row>
    <row r="152" s="4" customFormat="true" ht="13.5" hidden="false" customHeight="true" outlineLevel="0" collapsed="false">
      <c r="E152" s="5"/>
      <c r="H152" s="7"/>
      <c r="I152" s="6"/>
      <c r="J152" s="64"/>
      <c r="K152" s="64"/>
    </row>
    <row r="153" s="4" customFormat="true" ht="13.5" hidden="false" customHeight="true" outlineLevel="0" collapsed="false">
      <c r="E153" s="5"/>
      <c r="H153" s="7"/>
      <c r="I153" s="6"/>
      <c r="J153" s="64"/>
      <c r="K153" s="64"/>
    </row>
    <row r="154" s="4" customFormat="true" ht="13.5" hidden="false" customHeight="true" outlineLevel="0" collapsed="false">
      <c r="E154" s="5"/>
      <c r="H154" s="7"/>
      <c r="I154" s="6"/>
      <c r="J154" s="64"/>
      <c r="K154" s="64"/>
    </row>
    <row r="155" s="4" customFormat="true" ht="13.5" hidden="false" customHeight="true" outlineLevel="0" collapsed="false">
      <c r="E155" s="5"/>
      <c r="H155" s="7"/>
      <c r="I155" s="6"/>
      <c r="J155" s="64"/>
      <c r="K155" s="64"/>
    </row>
    <row r="156" s="4" customFormat="true" ht="13.5" hidden="false" customHeight="true" outlineLevel="0" collapsed="false">
      <c r="E156" s="5"/>
      <c r="H156" s="7"/>
      <c r="I156" s="6"/>
      <c r="J156" s="64"/>
      <c r="K156" s="64"/>
    </row>
    <row r="157" s="4" customFormat="true" ht="15" hidden="false" customHeight="false" outlineLevel="0" collapsed="false">
      <c r="E157" s="5"/>
      <c r="H157" s="7"/>
      <c r="I157" s="6"/>
      <c r="J157" s="64"/>
      <c r="K157" s="64"/>
    </row>
    <row r="158" s="4" customFormat="true" ht="15" hidden="false" customHeight="false" outlineLevel="0" collapsed="false">
      <c r="E158" s="5"/>
      <c r="H158" s="7"/>
      <c r="I158" s="6"/>
      <c r="J158" s="64"/>
      <c r="K158" s="64"/>
    </row>
    <row r="159" s="4" customFormat="true" ht="15" hidden="false" customHeight="false" outlineLevel="0" collapsed="false">
      <c r="E159" s="5"/>
      <c r="H159" s="7"/>
      <c r="I159" s="6"/>
      <c r="J159" s="64"/>
      <c r="K159" s="64"/>
    </row>
    <row r="160" s="4" customFormat="true" ht="15" hidden="false" customHeight="false" outlineLevel="0" collapsed="false">
      <c r="E160" s="5"/>
      <c r="J160" s="64"/>
      <c r="K160" s="64"/>
    </row>
    <row r="161" s="4" customFormat="true" ht="15" hidden="false" customHeight="false" outlineLevel="0" collapsed="false">
      <c r="E161" s="5"/>
      <c r="J161" s="64"/>
      <c r="K161" s="64"/>
    </row>
    <row r="162" s="4" customFormat="true" ht="15" hidden="false" customHeight="false" outlineLevel="0" collapsed="false">
      <c r="E162" s="5"/>
      <c r="J162" s="64"/>
      <c r="K162" s="64"/>
    </row>
    <row r="163" s="4" customFormat="true" ht="15" hidden="false" customHeight="false" outlineLevel="0" collapsed="false">
      <c r="E163" s="5"/>
      <c r="J163" s="64"/>
      <c r="K163" s="64"/>
    </row>
    <row r="164" s="4" customFormat="true" ht="15" hidden="false" customHeight="false" outlineLevel="0" collapsed="false">
      <c r="E164" s="5"/>
      <c r="J164" s="64"/>
      <c r="K164" s="64"/>
    </row>
    <row r="165" s="4" customFormat="true" ht="15" hidden="false" customHeight="false" outlineLevel="0" collapsed="false">
      <c r="E165" s="5"/>
      <c r="J165" s="64"/>
      <c r="K165" s="64"/>
    </row>
    <row r="166" s="4" customFormat="true" ht="15" hidden="false" customHeight="false" outlineLevel="0" collapsed="false">
      <c r="E166" s="5"/>
      <c r="J166" s="64"/>
      <c r="K166" s="64"/>
    </row>
    <row r="167" s="4" customFormat="true" ht="15" hidden="false" customHeight="false" outlineLevel="0" collapsed="false">
      <c r="E167" s="5"/>
      <c r="J167" s="64"/>
      <c r="K167" s="64"/>
    </row>
    <row r="168" s="4" customFormat="true" ht="15" hidden="false" customHeight="false" outlineLevel="0" collapsed="false">
      <c r="E168" s="5"/>
      <c r="J168" s="64"/>
      <c r="K168" s="64"/>
    </row>
    <row r="169" s="4" customFormat="true" ht="15" hidden="false" customHeight="false" outlineLevel="0" collapsed="false">
      <c r="E169" s="5"/>
      <c r="J169" s="64"/>
      <c r="K169" s="64"/>
    </row>
    <row r="170" s="4" customFormat="true" ht="15" hidden="false" customHeight="false" outlineLevel="0" collapsed="false">
      <c r="E170" s="5"/>
      <c r="J170" s="64"/>
      <c r="K170" s="64"/>
    </row>
    <row r="171" s="4" customFormat="true" ht="15" hidden="false" customHeight="false" outlineLevel="0" collapsed="false">
      <c r="E171" s="5"/>
      <c r="J171" s="64"/>
      <c r="K171" s="64"/>
    </row>
    <row r="172" s="4" customFormat="true" ht="15" hidden="false" customHeight="false" outlineLevel="0" collapsed="false">
      <c r="E172" s="5"/>
      <c r="J172" s="64"/>
      <c r="K172" s="64"/>
    </row>
    <row r="173" s="4" customFormat="true" ht="15" hidden="false" customHeight="false" outlineLevel="0" collapsed="false">
      <c r="E173" s="5"/>
      <c r="J173" s="64"/>
      <c r="K173" s="64"/>
    </row>
    <row r="174" s="4" customFormat="true" ht="15" hidden="false" customHeight="false" outlineLevel="0" collapsed="false">
      <c r="E174" s="5"/>
      <c r="J174" s="64"/>
      <c r="K174" s="64"/>
    </row>
    <row r="175" s="4" customFormat="true" ht="15" hidden="false" customHeight="false" outlineLevel="0" collapsed="false">
      <c r="E175" s="5"/>
      <c r="J175" s="64"/>
      <c r="K175" s="64"/>
    </row>
    <row r="176" s="4" customFormat="true" ht="15" hidden="false" customHeight="false" outlineLevel="0" collapsed="false">
      <c r="E176" s="5"/>
      <c r="J176" s="64"/>
      <c r="K176" s="64"/>
    </row>
    <row r="177" s="4" customFormat="true" ht="15" hidden="false" customHeight="false" outlineLevel="0" collapsed="false">
      <c r="E177" s="5"/>
      <c r="J177" s="64"/>
      <c r="K177" s="64"/>
    </row>
    <row r="178" s="4" customFormat="true" ht="15" hidden="false" customHeight="false" outlineLevel="0" collapsed="false">
      <c r="E178" s="5"/>
      <c r="J178" s="64"/>
      <c r="K178" s="64"/>
    </row>
    <row r="179" s="4" customFormat="true" ht="15" hidden="false" customHeight="false" outlineLevel="0" collapsed="false">
      <c r="E179" s="5"/>
      <c r="J179" s="64"/>
      <c r="K179" s="64"/>
    </row>
    <row r="180" s="4" customFormat="true" ht="15" hidden="false" customHeight="false" outlineLevel="0" collapsed="false">
      <c r="E180" s="5"/>
      <c r="J180" s="64"/>
      <c r="K180" s="64"/>
    </row>
    <row r="181" s="4" customFormat="true" ht="15" hidden="false" customHeight="false" outlineLevel="0" collapsed="false">
      <c r="E181" s="5"/>
      <c r="J181" s="64"/>
      <c r="K181" s="64"/>
    </row>
    <row r="182" s="4" customFormat="true" ht="15" hidden="false" customHeight="false" outlineLevel="0" collapsed="false">
      <c r="E182" s="5"/>
      <c r="J182" s="64"/>
      <c r="K182" s="64"/>
    </row>
    <row r="183" s="4" customFormat="true" ht="15" hidden="false" customHeight="false" outlineLevel="0" collapsed="false">
      <c r="E183" s="5"/>
      <c r="J183" s="64"/>
      <c r="K183" s="64"/>
    </row>
    <row r="184" s="4" customFormat="true" ht="15" hidden="false" customHeight="false" outlineLevel="0" collapsed="false">
      <c r="E184" s="5"/>
      <c r="J184" s="64"/>
      <c r="K184" s="64"/>
    </row>
    <row r="185" s="4" customFormat="true" ht="15" hidden="false" customHeight="false" outlineLevel="0" collapsed="false">
      <c r="E185" s="5"/>
      <c r="J185" s="64"/>
      <c r="K185" s="64"/>
    </row>
    <row r="186" s="4" customFormat="true" ht="15" hidden="false" customHeight="false" outlineLevel="0" collapsed="false">
      <c r="E186" s="5"/>
      <c r="J186" s="64"/>
      <c r="K186" s="64"/>
    </row>
    <row r="187" s="4" customFormat="true" ht="15" hidden="false" customHeight="false" outlineLevel="0" collapsed="false">
      <c r="E187" s="5"/>
      <c r="J187" s="64"/>
      <c r="K187" s="64"/>
    </row>
    <row r="188" s="4" customFormat="true" ht="15" hidden="false" customHeight="false" outlineLevel="0" collapsed="false">
      <c r="E188" s="5"/>
      <c r="J188" s="64"/>
      <c r="K188" s="64"/>
    </row>
    <row r="189" s="4" customFormat="true" ht="15" hidden="false" customHeight="false" outlineLevel="0" collapsed="false">
      <c r="E189" s="5"/>
      <c r="J189" s="64"/>
      <c r="K189" s="64"/>
    </row>
    <row r="190" s="4" customFormat="true" ht="15" hidden="false" customHeight="false" outlineLevel="0" collapsed="false">
      <c r="E190" s="5"/>
      <c r="J190" s="64"/>
      <c r="K190" s="64"/>
    </row>
    <row r="191" s="4" customFormat="true" ht="15" hidden="false" customHeight="false" outlineLevel="0" collapsed="false">
      <c r="E191" s="5"/>
      <c r="J191" s="64"/>
      <c r="K191" s="64"/>
    </row>
    <row r="192" s="4" customFormat="true" ht="15" hidden="false" customHeight="false" outlineLevel="0" collapsed="false">
      <c r="E192" s="5"/>
      <c r="J192" s="64"/>
      <c r="K192" s="64"/>
    </row>
    <row r="193" s="4" customFormat="true" ht="15" hidden="false" customHeight="false" outlineLevel="0" collapsed="false">
      <c r="E193" s="5"/>
      <c r="J193" s="64"/>
      <c r="K193" s="64"/>
    </row>
    <row r="194" s="4" customFormat="true" ht="15" hidden="false" customHeight="false" outlineLevel="0" collapsed="false">
      <c r="E194" s="5"/>
      <c r="J194" s="64"/>
      <c r="K194" s="64"/>
    </row>
    <row r="195" s="4" customFormat="true" ht="15" hidden="false" customHeight="false" outlineLevel="0" collapsed="false">
      <c r="E195" s="5"/>
      <c r="J195" s="64"/>
      <c r="K195" s="64"/>
    </row>
    <row r="196" s="4" customFormat="true" ht="15" hidden="false" customHeight="false" outlineLevel="0" collapsed="false">
      <c r="E196" s="5"/>
      <c r="J196" s="64"/>
      <c r="K196" s="64"/>
    </row>
    <row r="197" s="4" customFormat="true" ht="15" hidden="false" customHeight="false" outlineLevel="0" collapsed="false">
      <c r="E197" s="5"/>
      <c r="J197" s="64"/>
      <c r="K197" s="64"/>
    </row>
    <row r="198" s="4" customFormat="true" ht="15" hidden="false" customHeight="false" outlineLevel="0" collapsed="false">
      <c r="E198" s="5"/>
      <c r="J198" s="64"/>
      <c r="K198" s="64"/>
    </row>
    <row r="199" s="4" customFormat="true" ht="15" hidden="false" customHeight="false" outlineLevel="0" collapsed="false">
      <c r="E199" s="5"/>
      <c r="J199" s="64"/>
      <c r="K199" s="64"/>
    </row>
    <row r="200" s="4" customFormat="true" ht="15" hidden="false" customHeight="false" outlineLevel="0" collapsed="false">
      <c r="E200" s="5"/>
      <c r="J200" s="64"/>
      <c r="K200" s="64"/>
    </row>
    <row r="201" s="4" customFormat="true" ht="15" hidden="false" customHeight="false" outlineLevel="0" collapsed="false">
      <c r="E201" s="5"/>
      <c r="J201" s="64"/>
      <c r="K201" s="64"/>
    </row>
    <row r="202" s="4" customFormat="true" ht="15" hidden="false" customHeight="false" outlineLevel="0" collapsed="false">
      <c r="E202" s="5"/>
      <c r="J202" s="64"/>
      <c r="K202" s="64"/>
    </row>
    <row r="203" s="4" customFormat="true" ht="15" hidden="false" customHeight="false" outlineLevel="0" collapsed="false">
      <c r="E203" s="5"/>
      <c r="J203" s="64"/>
      <c r="K203" s="64"/>
    </row>
    <row r="204" s="4" customFormat="true" ht="15" hidden="false" customHeight="false" outlineLevel="0" collapsed="false">
      <c r="E204" s="5"/>
      <c r="J204" s="64"/>
      <c r="K204" s="64"/>
    </row>
    <row r="205" s="4" customFormat="true" ht="15" hidden="false" customHeight="false" outlineLevel="0" collapsed="false">
      <c r="E205" s="5"/>
      <c r="J205" s="64"/>
      <c r="K205" s="64"/>
    </row>
    <row r="206" s="4" customFormat="true" ht="15" hidden="false" customHeight="false" outlineLevel="0" collapsed="false">
      <c r="E206" s="5"/>
      <c r="J206" s="64"/>
      <c r="K206" s="64"/>
    </row>
    <row r="207" s="4" customFormat="true" ht="15" hidden="false" customHeight="false" outlineLevel="0" collapsed="false">
      <c r="E207" s="5"/>
      <c r="J207" s="64"/>
      <c r="K207" s="64"/>
    </row>
    <row r="208" s="4" customFormat="true" ht="15" hidden="false" customHeight="false" outlineLevel="0" collapsed="false">
      <c r="E208" s="5"/>
      <c r="J208" s="64"/>
      <c r="K208" s="64"/>
    </row>
    <row r="209" s="4" customFormat="true" ht="15" hidden="false" customHeight="false" outlineLevel="0" collapsed="false">
      <c r="E209" s="5"/>
      <c r="J209" s="64"/>
      <c r="K209" s="64"/>
    </row>
    <row r="210" s="4" customFormat="true" ht="15" hidden="false" customHeight="false" outlineLevel="0" collapsed="false">
      <c r="E210" s="5"/>
      <c r="J210" s="64"/>
      <c r="K210" s="64"/>
    </row>
    <row r="211" s="4" customFormat="true" ht="15" hidden="false" customHeight="false" outlineLevel="0" collapsed="false">
      <c r="E211" s="5"/>
      <c r="J211" s="64"/>
      <c r="K211" s="64"/>
    </row>
    <row r="212" s="4" customFormat="true" ht="15" hidden="false" customHeight="false" outlineLevel="0" collapsed="false">
      <c r="E212" s="5"/>
      <c r="J212" s="64"/>
      <c r="K212" s="64"/>
    </row>
    <row r="213" s="4" customFormat="true" ht="15" hidden="false" customHeight="false" outlineLevel="0" collapsed="false">
      <c r="E213" s="5"/>
      <c r="J213" s="64"/>
      <c r="K213" s="64"/>
    </row>
    <row r="214" s="4" customFormat="true" ht="15" hidden="false" customHeight="false" outlineLevel="0" collapsed="false">
      <c r="E214" s="5"/>
      <c r="J214" s="64"/>
      <c r="K214" s="64"/>
    </row>
    <row r="215" s="4" customFormat="true" ht="15" hidden="false" customHeight="false" outlineLevel="0" collapsed="false">
      <c r="E215" s="5"/>
      <c r="J215" s="64"/>
      <c r="K215" s="64"/>
    </row>
    <row r="216" s="4" customFormat="true" ht="15" hidden="false" customHeight="false" outlineLevel="0" collapsed="false">
      <c r="E216" s="5"/>
      <c r="J216" s="64"/>
      <c r="K216" s="64"/>
    </row>
    <row r="217" s="4" customFormat="true" ht="15" hidden="false" customHeight="false" outlineLevel="0" collapsed="false">
      <c r="E217" s="5"/>
      <c r="J217" s="64"/>
      <c r="K217" s="64"/>
    </row>
    <row r="218" s="4" customFormat="true" ht="15" hidden="false" customHeight="false" outlineLevel="0" collapsed="false">
      <c r="E218" s="5"/>
      <c r="J218" s="64"/>
      <c r="K218" s="64"/>
    </row>
    <row r="219" s="4" customFormat="true" ht="15" hidden="false" customHeight="false" outlineLevel="0" collapsed="false">
      <c r="E219" s="5"/>
      <c r="J219" s="64"/>
      <c r="K219" s="64"/>
    </row>
    <row r="220" s="4" customFormat="true" ht="15" hidden="false" customHeight="false" outlineLevel="0" collapsed="false">
      <c r="E220" s="5"/>
      <c r="J220" s="64"/>
      <c r="K220" s="64"/>
    </row>
    <row r="221" s="4" customFormat="true" ht="15" hidden="false" customHeight="false" outlineLevel="0" collapsed="false">
      <c r="E221" s="5"/>
      <c r="J221" s="64"/>
      <c r="K221" s="64"/>
    </row>
    <row r="222" s="4" customFormat="true" ht="15" hidden="false" customHeight="false" outlineLevel="0" collapsed="false">
      <c r="E222" s="5"/>
      <c r="J222" s="64"/>
      <c r="K222" s="64"/>
    </row>
    <row r="223" s="4" customFormat="true" ht="15" hidden="false" customHeight="false" outlineLevel="0" collapsed="false">
      <c r="E223" s="5"/>
      <c r="J223" s="64"/>
      <c r="K223" s="64"/>
    </row>
    <row r="224" s="4" customFormat="true" ht="15" hidden="false" customHeight="false" outlineLevel="0" collapsed="false">
      <c r="E224" s="5"/>
      <c r="J224" s="64"/>
      <c r="K224" s="64"/>
    </row>
    <row r="225" s="4" customFormat="true" ht="15" hidden="false" customHeight="false" outlineLevel="0" collapsed="false">
      <c r="E225" s="5"/>
      <c r="J225" s="64"/>
      <c r="K225" s="64"/>
    </row>
    <row r="226" s="4" customFormat="true" ht="15" hidden="false" customHeight="false" outlineLevel="0" collapsed="false">
      <c r="E226" s="5"/>
      <c r="J226" s="64"/>
      <c r="K226" s="64"/>
    </row>
    <row r="227" s="4" customFormat="true" ht="15" hidden="false" customHeight="false" outlineLevel="0" collapsed="false">
      <c r="E227" s="5"/>
      <c r="J227" s="64"/>
      <c r="K227" s="64"/>
    </row>
    <row r="228" s="4" customFormat="true" ht="15" hidden="false" customHeight="false" outlineLevel="0" collapsed="false">
      <c r="E228" s="5"/>
      <c r="J228" s="64"/>
      <c r="K228" s="64"/>
    </row>
    <row r="229" s="4" customFormat="true" ht="15" hidden="false" customHeight="false" outlineLevel="0" collapsed="false">
      <c r="E229" s="5"/>
      <c r="J229" s="64"/>
      <c r="K229" s="64"/>
    </row>
    <row r="230" s="4" customFormat="true" ht="15" hidden="false" customHeight="false" outlineLevel="0" collapsed="false">
      <c r="E230" s="5"/>
      <c r="J230" s="64"/>
      <c r="K230" s="64"/>
    </row>
    <row r="231" s="4" customFormat="true" ht="15" hidden="false" customHeight="false" outlineLevel="0" collapsed="false">
      <c r="E231" s="5"/>
      <c r="J231" s="64"/>
      <c r="K231" s="64"/>
    </row>
    <row r="232" s="4" customFormat="true" ht="15" hidden="false" customHeight="false" outlineLevel="0" collapsed="false">
      <c r="E232" s="5"/>
      <c r="J232" s="64"/>
      <c r="K232" s="64"/>
    </row>
    <row r="233" s="4" customFormat="true" ht="15" hidden="false" customHeight="false" outlineLevel="0" collapsed="false">
      <c r="E233" s="5"/>
      <c r="J233" s="64"/>
      <c r="K233" s="64"/>
    </row>
    <row r="234" s="4" customFormat="true" ht="15" hidden="false" customHeight="false" outlineLevel="0" collapsed="false">
      <c r="E234" s="5"/>
      <c r="J234" s="64"/>
      <c r="K234" s="64"/>
    </row>
    <row r="235" s="4" customFormat="true" ht="15" hidden="false" customHeight="false" outlineLevel="0" collapsed="false">
      <c r="E235" s="5"/>
      <c r="J235" s="64"/>
      <c r="K235" s="64"/>
    </row>
    <row r="236" s="4" customFormat="true" ht="15" hidden="false" customHeight="false" outlineLevel="0" collapsed="false">
      <c r="E236" s="5"/>
      <c r="J236" s="64"/>
      <c r="K236" s="64"/>
    </row>
    <row r="237" s="4" customFormat="true" ht="15" hidden="false" customHeight="false" outlineLevel="0" collapsed="false">
      <c r="E237" s="5"/>
      <c r="J237" s="64"/>
      <c r="K237" s="64"/>
    </row>
    <row r="238" s="4" customFormat="true" ht="15" hidden="false" customHeight="false" outlineLevel="0" collapsed="false">
      <c r="E238" s="5"/>
      <c r="J238" s="64"/>
      <c r="K238" s="64"/>
    </row>
    <row r="239" s="4" customFormat="true" ht="15" hidden="false" customHeight="false" outlineLevel="0" collapsed="false">
      <c r="E239" s="5"/>
      <c r="J239" s="64"/>
      <c r="K239" s="64"/>
    </row>
    <row r="240" s="4" customFormat="true" ht="15" hidden="false" customHeight="false" outlineLevel="0" collapsed="false">
      <c r="E240" s="5"/>
      <c r="J240" s="64"/>
      <c r="K240" s="64"/>
    </row>
    <row r="241" s="4" customFormat="true" ht="15" hidden="false" customHeight="false" outlineLevel="0" collapsed="false">
      <c r="E241" s="5"/>
      <c r="J241" s="64"/>
      <c r="K241" s="64"/>
    </row>
    <row r="242" s="4" customFormat="true" ht="15" hidden="false" customHeight="false" outlineLevel="0" collapsed="false">
      <c r="E242" s="5"/>
      <c r="J242" s="64"/>
      <c r="K242" s="64"/>
    </row>
    <row r="243" s="4" customFormat="true" ht="15" hidden="false" customHeight="false" outlineLevel="0" collapsed="false">
      <c r="E243" s="5"/>
      <c r="J243" s="64"/>
      <c r="K243" s="64"/>
    </row>
    <row r="244" s="4" customFormat="true" ht="15" hidden="false" customHeight="false" outlineLevel="0" collapsed="false">
      <c r="E244" s="5"/>
      <c r="J244" s="64"/>
      <c r="K244" s="64"/>
    </row>
    <row r="245" s="4" customFormat="true" ht="15" hidden="false" customHeight="false" outlineLevel="0" collapsed="false">
      <c r="E245" s="5"/>
      <c r="J245" s="64"/>
      <c r="K245" s="64"/>
    </row>
    <row r="246" s="4" customFormat="true" ht="15" hidden="false" customHeight="false" outlineLevel="0" collapsed="false">
      <c r="E246" s="5"/>
      <c r="J246" s="64"/>
      <c r="K246" s="64"/>
    </row>
    <row r="247" s="4" customFormat="true" ht="15" hidden="false" customHeight="false" outlineLevel="0" collapsed="false">
      <c r="E247" s="5"/>
      <c r="J247" s="64"/>
      <c r="K247" s="64"/>
    </row>
    <row r="248" s="4" customFormat="true" ht="15" hidden="false" customHeight="false" outlineLevel="0" collapsed="false">
      <c r="E248" s="5"/>
      <c r="J248" s="64"/>
      <c r="K248" s="64"/>
    </row>
    <row r="249" s="4" customFormat="true" ht="15" hidden="false" customHeight="false" outlineLevel="0" collapsed="false">
      <c r="E249" s="5"/>
      <c r="J249" s="64"/>
      <c r="K249" s="64"/>
    </row>
    <row r="250" s="4" customFormat="true" ht="15" hidden="false" customHeight="false" outlineLevel="0" collapsed="false">
      <c r="E250" s="5"/>
      <c r="J250" s="64"/>
      <c r="K250" s="64"/>
    </row>
    <row r="251" s="4" customFormat="true" ht="15" hidden="false" customHeight="false" outlineLevel="0" collapsed="false">
      <c r="E251" s="5"/>
      <c r="J251" s="64"/>
      <c r="K251" s="64"/>
    </row>
    <row r="252" s="4" customFormat="true" ht="15" hidden="false" customHeight="false" outlineLevel="0" collapsed="false">
      <c r="E252" s="5"/>
      <c r="J252" s="64"/>
      <c r="K252" s="64"/>
    </row>
    <row r="253" s="4" customFormat="true" ht="15" hidden="false" customHeight="false" outlineLevel="0" collapsed="false">
      <c r="E253" s="5"/>
      <c r="J253" s="64"/>
      <c r="K253" s="64"/>
    </row>
    <row r="254" s="4" customFormat="true" ht="15" hidden="false" customHeight="false" outlineLevel="0" collapsed="false">
      <c r="E254" s="5"/>
      <c r="J254" s="64"/>
      <c r="K254" s="64"/>
    </row>
    <row r="255" s="4" customFormat="true" ht="15" hidden="false" customHeight="false" outlineLevel="0" collapsed="false">
      <c r="E255" s="5"/>
      <c r="J255" s="64"/>
      <c r="K255" s="64"/>
    </row>
    <row r="256" s="4" customFormat="true" ht="15" hidden="false" customHeight="false" outlineLevel="0" collapsed="false">
      <c r="E256" s="5"/>
      <c r="J256" s="64"/>
      <c r="K256" s="64"/>
    </row>
    <row r="257" s="4" customFormat="true" ht="15" hidden="false" customHeight="false" outlineLevel="0" collapsed="false">
      <c r="E257" s="5"/>
      <c r="J257" s="64"/>
      <c r="K257" s="64"/>
    </row>
    <row r="258" s="4" customFormat="true" ht="15" hidden="false" customHeight="false" outlineLevel="0" collapsed="false">
      <c r="E258" s="5"/>
      <c r="J258" s="64"/>
      <c r="K258" s="64"/>
    </row>
    <row r="259" s="4" customFormat="true" ht="15" hidden="false" customHeight="false" outlineLevel="0" collapsed="false">
      <c r="E259" s="5"/>
      <c r="J259" s="64"/>
      <c r="K259" s="64"/>
    </row>
    <row r="260" s="4" customFormat="true" ht="15" hidden="false" customHeight="false" outlineLevel="0" collapsed="false">
      <c r="E260" s="5"/>
      <c r="J260" s="64"/>
      <c r="K260" s="64"/>
    </row>
    <row r="261" s="4" customFormat="true" ht="15" hidden="false" customHeight="false" outlineLevel="0" collapsed="false">
      <c r="E261" s="5"/>
      <c r="J261" s="64"/>
      <c r="K261" s="64"/>
    </row>
    <row r="262" s="4" customFormat="true" ht="15" hidden="false" customHeight="false" outlineLevel="0" collapsed="false">
      <c r="E262" s="5"/>
      <c r="J262" s="64"/>
      <c r="K262" s="64"/>
    </row>
    <row r="263" s="4" customFormat="true" ht="15" hidden="false" customHeight="false" outlineLevel="0" collapsed="false">
      <c r="E263" s="5"/>
      <c r="J263" s="64"/>
      <c r="K263" s="64"/>
    </row>
    <row r="264" s="4" customFormat="true" ht="15" hidden="false" customHeight="false" outlineLevel="0" collapsed="false">
      <c r="E264" s="5"/>
      <c r="J264" s="64"/>
      <c r="K264" s="64"/>
    </row>
    <row r="265" s="4" customFormat="true" ht="15" hidden="false" customHeight="false" outlineLevel="0" collapsed="false">
      <c r="E265" s="5"/>
      <c r="J265" s="64"/>
      <c r="K265" s="64"/>
    </row>
    <row r="266" s="4" customFormat="true" ht="15" hidden="false" customHeight="false" outlineLevel="0" collapsed="false">
      <c r="E266" s="5"/>
      <c r="J266" s="64"/>
      <c r="K266" s="64"/>
    </row>
    <row r="267" s="4" customFormat="true" ht="15" hidden="false" customHeight="false" outlineLevel="0" collapsed="false">
      <c r="E267" s="5"/>
      <c r="J267" s="64"/>
      <c r="K267" s="64"/>
    </row>
    <row r="268" s="4" customFormat="true" ht="15" hidden="false" customHeight="false" outlineLevel="0" collapsed="false">
      <c r="E268" s="5"/>
      <c r="J268" s="64"/>
      <c r="K268" s="64"/>
    </row>
    <row r="269" s="4" customFormat="true" ht="15" hidden="false" customHeight="false" outlineLevel="0" collapsed="false">
      <c r="E269" s="5"/>
      <c r="J269" s="64"/>
      <c r="K269" s="64"/>
    </row>
    <row r="270" s="4" customFormat="true" ht="15" hidden="false" customHeight="false" outlineLevel="0" collapsed="false">
      <c r="E270" s="5"/>
      <c r="J270" s="64"/>
      <c r="K270" s="64"/>
    </row>
    <row r="271" s="4" customFormat="true" ht="15" hidden="false" customHeight="false" outlineLevel="0" collapsed="false">
      <c r="E271" s="5"/>
      <c r="J271" s="64"/>
      <c r="K271" s="64"/>
    </row>
    <row r="272" s="4" customFormat="true" ht="15" hidden="false" customHeight="false" outlineLevel="0" collapsed="false">
      <c r="E272" s="5"/>
      <c r="J272" s="64"/>
      <c r="K272" s="64"/>
    </row>
    <row r="273" s="4" customFormat="true" ht="15" hidden="false" customHeight="false" outlineLevel="0" collapsed="false">
      <c r="E273" s="5"/>
      <c r="J273" s="64"/>
      <c r="K273" s="64"/>
    </row>
  </sheetData>
  <mergeCells count="4">
    <mergeCell ref="D4:H4"/>
    <mergeCell ref="C15:K15"/>
    <mergeCell ref="C22:K22"/>
    <mergeCell ref="C53:K53"/>
  </mergeCells>
  <conditionalFormatting sqref="N10">
    <cfRule type="cellIs" priority="2" operator="greaterThan" aboveAverage="0" equalAverage="0" bottom="0" percent="0" rank="0" text="" dxfId="1">
      <formula>0</formula>
    </cfRule>
  </conditionalFormatting>
  <conditionalFormatting sqref="N15:N119">
    <cfRule type="cellIs" priority="3" operator="greaterThan" aboveAverage="0" equalAverage="0" bottom="0" percent="0" rank="0" text="" dxfId="2">
      <formula>0</formula>
    </cfRule>
  </conditionalFormatting>
  <dataValidations count="4">
    <dataValidation allowBlank="true" errorStyle="stop" operator="between" showDropDown="false" showErrorMessage="true" showInputMessage="true" sqref="E23:E52 E54:E119" type="list">
      <formula1>listes!$B$3:$B$14</formula1>
      <formula2>0</formula2>
    </dataValidation>
    <dataValidation allowBlank="true" errorStyle="stop" operator="between" showDropDown="false" showErrorMessage="true" showInputMessage="true" sqref="I23:I52 I54:I119" type="list">
      <formula1>listes!$D$3:$D$14</formula1>
      <formula2>0</formula2>
    </dataValidation>
    <dataValidation allowBlank="true" errorStyle="stop" operator="between" showDropDown="false" showErrorMessage="true" showInputMessage="true" sqref="E16:E21" type="list">
      <formula1>listes!$B$3:$B$13</formula1>
      <formula2>0</formula2>
    </dataValidation>
    <dataValidation allowBlank="true" errorStyle="stop" operator="between" showDropDown="false" showErrorMessage="true" showInputMessage="true" sqref="I16:I21" type="list">
      <formula1>listes!$D$3:$D$13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51388888888889" bottom="0.511805555555556" header="0.511811023622047" footer="0.157638888888889"/>
  <pageSetup paperSize="9" scale="100" fitToWidth="1" fitToHeight="0" pageOrder="overThenDown" orientation="portrait" blackAndWhite="false" draft="false" cellComments="atEnd" horizontalDpi="300" verticalDpi="300" copies="1"/>
  <headerFooter differentFirst="false" differentOddEven="false">
    <oddHeader/>
    <oddFooter>&amp;L&amp;8I:\4-WORK\37064V_A57-TOULON\1_Tech\01_AVP\01_MINU\list_AVP_MIN_A Volume A et B.xls - &amp;A&amp;R&amp;"Arial,Regular"&amp;9Page &amp;P/&amp;N</oddFooter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5" min="4" style="0" width="23.14"/>
  </cols>
  <sheetData>
    <row r="1" customFormat="false" ht="12.75" hidden="false" customHeight="false" outlineLevel="0" collapsed="false">
      <c r="A1" s="0" t="s">
        <v>126</v>
      </c>
    </row>
    <row r="2" customFormat="false" ht="12.75" hidden="false" customHeight="false" outlineLevel="0" collapsed="false">
      <c r="B2" s="146" t="s">
        <v>127</v>
      </c>
      <c r="D2" s="146" t="s">
        <v>10</v>
      </c>
    </row>
    <row r="3" customFormat="false" ht="12.75" hidden="false" customHeight="false" outlineLevel="0" collapsed="false">
      <c r="B3" s="0" t="s">
        <v>32</v>
      </c>
      <c r="D3" s="0" t="s">
        <v>20</v>
      </c>
    </row>
    <row r="4" customFormat="false" ht="12.75" hidden="false" customHeight="false" outlineLevel="0" collapsed="false">
      <c r="B4" s="0" t="s">
        <v>128</v>
      </c>
      <c r="D4" s="0" t="s">
        <v>60</v>
      </c>
    </row>
    <row r="5" customFormat="false" ht="12.75" hidden="false" customHeight="false" outlineLevel="0" collapsed="false">
      <c r="B5" s="0" t="s">
        <v>109</v>
      </c>
      <c r="D5" s="0" t="s">
        <v>66</v>
      </c>
    </row>
    <row r="6" customFormat="false" ht="12.75" hidden="false" customHeight="false" outlineLevel="0" collapsed="false">
      <c r="D6" s="0" t="s">
        <v>48</v>
      </c>
    </row>
    <row r="9" customFormat="false" ht="12.75" hidden="false" customHeight="false" outlineLevel="0" collapsed="false">
      <c r="B9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tableParts>
    <tablePart r:id="rId1"/>
    <tablePart r:id="rId2"/>
  </tablePart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0" width="9.29"/>
    <col collapsed="false" customWidth="true" hidden="false" outlineLevel="0" max="2" min="2" style="0" width="9.43"/>
    <col collapsed="false" customWidth="true" hidden="false" outlineLevel="0" max="3" min="3" style="0" width="13.14"/>
    <col collapsed="false" customWidth="true" hidden="false" outlineLevel="0" max="4" min="4" style="0" width="9"/>
    <col collapsed="false" customWidth="true" hidden="false" outlineLevel="0" max="5" min="5" style="0" width="10.29"/>
    <col collapsed="false" customWidth="true" hidden="false" outlineLevel="0" max="6" min="6" style="0" width="9.14"/>
    <col collapsed="false" customWidth="true" hidden="false" outlineLevel="0" max="7" min="7" style="0" width="10.29"/>
    <col collapsed="false" customWidth="true" hidden="false" outlineLevel="0" max="8" min="8" style="0" width="12.71"/>
    <col collapsed="false" customWidth="true" hidden="false" outlineLevel="0" max="9" min="9" style="147" width="18.43"/>
    <col collapsed="false" customWidth="true" hidden="false" outlineLevel="0" max="10" min="10" style="0" width="68.86"/>
  </cols>
  <sheetData>
    <row r="1" customFormat="false" ht="30.75" hidden="false" customHeight="false" outlineLevel="0" collapsed="false">
      <c r="A1" s="148" t="s">
        <v>129</v>
      </c>
      <c r="B1" s="51" t="s">
        <v>8</v>
      </c>
      <c r="C1" s="51" t="s">
        <v>130</v>
      </c>
      <c r="D1" s="51" t="s">
        <v>131</v>
      </c>
      <c r="E1" s="51" t="s">
        <v>132</v>
      </c>
      <c r="F1" s="51" t="s">
        <v>133</v>
      </c>
      <c r="G1" s="52" t="s">
        <v>11</v>
      </c>
      <c r="H1" s="53" t="s">
        <v>134</v>
      </c>
      <c r="I1" s="149"/>
      <c r="J1" s="150" t="s">
        <v>135</v>
      </c>
    </row>
    <row r="2" customFormat="false" ht="15" hidden="false" customHeight="false" outlineLevel="0" collapsed="false">
      <c r="A2" s="151" t="s">
        <v>136</v>
      </c>
      <c r="B2" s="90" t="s">
        <v>137</v>
      </c>
      <c r="C2" s="90" t="s">
        <v>19</v>
      </c>
      <c r="D2" s="90" t="s">
        <v>138</v>
      </c>
      <c r="E2" s="90" t="s">
        <v>20</v>
      </c>
      <c r="F2" s="90" t="s">
        <v>139</v>
      </c>
      <c r="G2" s="90" t="s">
        <v>140</v>
      </c>
      <c r="H2" s="152" t="s">
        <v>141</v>
      </c>
      <c r="I2" s="153"/>
      <c r="J2" s="4" t="s">
        <v>142</v>
      </c>
    </row>
    <row r="3" customFormat="false" ht="15" hidden="false" customHeight="false" outlineLevel="0" collapsed="false">
      <c r="A3" s="154" t="s">
        <v>136</v>
      </c>
      <c r="B3" s="68" t="s">
        <v>137</v>
      </c>
      <c r="C3" s="68" t="s">
        <v>143</v>
      </c>
      <c r="D3" s="68" t="s">
        <v>138</v>
      </c>
      <c r="E3" s="68" t="s">
        <v>20</v>
      </c>
      <c r="F3" s="68" t="s">
        <v>139</v>
      </c>
      <c r="G3" s="68" t="s">
        <v>144</v>
      </c>
      <c r="H3" s="85" t="s">
        <v>141</v>
      </c>
      <c r="I3" s="153"/>
      <c r="J3" s="4" t="s">
        <v>145</v>
      </c>
    </row>
    <row r="4" customFormat="false" ht="15" hidden="false" customHeight="false" outlineLevel="0" collapsed="false">
      <c r="A4" s="154" t="s">
        <v>136</v>
      </c>
      <c r="B4" s="68" t="s">
        <v>137</v>
      </c>
      <c r="C4" s="68" t="s">
        <v>143</v>
      </c>
      <c r="D4" s="68" t="s">
        <v>138</v>
      </c>
      <c r="E4" s="68" t="s">
        <v>146</v>
      </c>
      <c r="F4" s="68" t="s">
        <v>139</v>
      </c>
      <c r="G4" s="68" t="s">
        <v>147</v>
      </c>
      <c r="H4" s="85" t="s">
        <v>141</v>
      </c>
      <c r="I4" s="153"/>
      <c r="J4" s="4" t="s">
        <v>148</v>
      </c>
    </row>
    <row r="5" customFormat="false" ht="15" hidden="false" customHeight="false" outlineLevel="0" collapsed="false">
      <c r="A5" s="154" t="s">
        <v>136</v>
      </c>
      <c r="B5" s="68" t="s">
        <v>137</v>
      </c>
      <c r="C5" s="68" t="s">
        <v>149</v>
      </c>
      <c r="D5" s="68" t="s">
        <v>138</v>
      </c>
      <c r="E5" s="68" t="s">
        <v>20</v>
      </c>
      <c r="F5" s="68" t="s">
        <v>139</v>
      </c>
      <c r="G5" s="68" t="s">
        <v>150</v>
      </c>
      <c r="H5" s="85" t="s">
        <v>141</v>
      </c>
      <c r="I5" s="153"/>
      <c r="J5" s="4" t="s">
        <v>151</v>
      </c>
    </row>
    <row r="6" customFormat="false" ht="15" hidden="false" customHeight="false" outlineLevel="0" collapsed="false">
      <c r="A6" s="155" t="s">
        <v>136</v>
      </c>
      <c r="B6" s="125" t="s">
        <v>137</v>
      </c>
      <c r="C6" s="125" t="s">
        <v>152</v>
      </c>
      <c r="D6" s="125" t="s">
        <v>138</v>
      </c>
      <c r="E6" s="125" t="s">
        <v>20</v>
      </c>
      <c r="F6" s="125" t="s">
        <v>139</v>
      </c>
      <c r="G6" s="125" t="s">
        <v>153</v>
      </c>
      <c r="H6" s="127" t="s">
        <v>141</v>
      </c>
      <c r="I6" s="156"/>
      <c r="J6" s="4" t="s">
        <v>154</v>
      </c>
    </row>
    <row r="7" customFormat="false" ht="15" hidden="false" customHeight="false" outlineLevel="0" collapsed="false">
      <c r="A7" s="155" t="s">
        <v>136</v>
      </c>
      <c r="B7" s="125" t="s">
        <v>137</v>
      </c>
      <c r="C7" s="125" t="s">
        <v>155</v>
      </c>
      <c r="D7" s="125" t="s">
        <v>138</v>
      </c>
      <c r="E7" s="125" t="s">
        <v>20</v>
      </c>
      <c r="F7" s="125" t="s">
        <v>139</v>
      </c>
      <c r="G7" s="125" t="s">
        <v>156</v>
      </c>
      <c r="H7" s="127" t="s">
        <v>141</v>
      </c>
      <c r="I7" s="156"/>
      <c r="J7" s="4" t="s">
        <v>157</v>
      </c>
    </row>
    <row r="8" customFormat="false" ht="15" hidden="false" customHeight="false" outlineLevel="0" collapsed="false">
      <c r="A8" s="157" t="s">
        <v>136</v>
      </c>
      <c r="B8" s="158" t="s">
        <v>137</v>
      </c>
      <c r="C8" s="158" t="s">
        <v>155</v>
      </c>
      <c r="D8" s="158" t="s">
        <v>138</v>
      </c>
      <c r="E8" s="158" t="s">
        <v>158</v>
      </c>
      <c r="F8" s="158" t="s">
        <v>139</v>
      </c>
      <c r="G8" s="158" t="s">
        <v>159</v>
      </c>
      <c r="H8" s="159" t="s">
        <v>141</v>
      </c>
      <c r="I8" s="156"/>
      <c r="J8" s="4" t="s">
        <v>160</v>
      </c>
    </row>
    <row r="9" customFormat="false" ht="15" hidden="false" customHeight="false" outlineLevel="0" collapsed="false">
      <c r="A9" s="157"/>
      <c r="B9" s="158"/>
      <c r="C9" s="158"/>
      <c r="D9" s="158"/>
      <c r="E9" s="158"/>
      <c r="F9" s="158"/>
      <c r="G9" s="158"/>
      <c r="H9" s="159"/>
      <c r="I9" s="156"/>
      <c r="J9" s="4" t="s">
        <v>161</v>
      </c>
    </row>
    <row r="10" customFormat="false" ht="15" hidden="false" customHeight="false" outlineLevel="0" collapsed="false">
      <c r="A10" s="155" t="s">
        <v>162</v>
      </c>
      <c r="B10" s="125" t="s">
        <v>137</v>
      </c>
      <c r="C10" s="125" t="s">
        <v>155</v>
      </c>
      <c r="D10" s="125" t="s">
        <v>163</v>
      </c>
      <c r="E10" s="125" t="s">
        <v>146</v>
      </c>
      <c r="F10" s="125" t="s">
        <v>139</v>
      </c>
      <c r="G10" s="125" t="s">
        <v>164</v>
      </c>
      <c r="H10" s="127" t="s">
        <v>141</v>
      </c>
      <c r="I10" s="156" t="s">
        <v>165</v>
      </c>
      <c r="J10" s="4" t="s">
        <v>166</v>
      </c>
    </row>
    <row r="11" customFormat="false" ht="15" hidden="false" customHeight="false" outlineLevel="0" collapsed="false">
      <c r="A11" s="155" t="s">
        <v>162</v>
      </c>
      <c r="B11" s="125" t="s">
        <v>137</v>
      </c>
      <c r="C11" s="125" t="s">
        <v>155</v>
      </c>
      <c r="D11" s="125" t="s">
        <v>167</v>
      </c>
      <c r="E11" s="125" t="s">
        <v>146</v>
      </c>
      <c r="F11" s="125" t="s">
        <v>139</v>
      </c>
      <c r="G11" s="125" t="s">
        <v>168</v>
      </c>
      <c r="H11" s="127" t="s">
        <v>141</v>
      </c>
      <c r="I11" s="156" t="s">
        <v>165</v>
      </c>
      <c r="J11" s="4" t="s">
        <v>169</v>
      </c>
    </row>
    <row r="12" customFormat="false" ht="15" hidden="false" customHeight="false" outlineLevel="0" collapsed="false">
      <c r="A12" s="157" t="s">
        <v>162</v>
      </c>
      <c r="B12" s="158" t="s">
        <v>137</v>
      </c>
      <c r="C12" s="158" t="s">
        <v>155</v>
      </c>
      <c r="D12" s="158" t="s">
        <v>170</v>
      </c>
      <c r="E12" s="158" t="s">
        <v>146</v>
      </c>
      <c r="F12" s="158" t="s">
        <v>139</v>
      </c>
      <c r="G12" s="158" t="s">
        <v>171</v>
      </c>
      <c r="H12" s="159" t="s">
        <v>141</v>
      </c>
      <c r="I12" s="156" t="s">
        <v>165</v>
      </c>
      <c r="J12" s="4" t="s">
        <v>172</v>
      </c>
    </row>
    <row r="13" customFormat="false" ht="15" hidden="false" customHeight="false" outlineLevel="0" collapsed="false">
      <c r="A13" s="155" t="s">
        <v>162</v>
      </c>
      <c r="B13" s="125" t="s">
        <v>137</v>
      </c>
      <c r="C13" s="125" t="s">
        <v>155</v>
      </c>
      <c r="D13" s="125" t="s">
        <v>173</v>
      </c>
      <c r="E13" s="125" t="s">
        <v>146</v>
      </c>
      <c r="F13" s="125" t="s">
        <v>139</v>
      </c>
      <c r="G13" s="125" t="s">
        <v>174</v>
      </c>
      <c r="H13" s="127" t="s">
        <v>141</v>
      </c>
      <c r="I13" s="156" t="s">
        <v>165</v>
      </c>
      <c r="J13" s="4" t="s">
        <v>175</v>
      </c>
    </row>
    <row r="14" customFormat="false" ht="15" hidden="false" customHeight="false" outlineLevel="0" collapsed="false">
      <c r="A14" s="155" t="s">
        <v>162</v>
      </c>
      <c r="B14" s="125" t="s">
        <v>137</v>
      </c>
      <c r="C14" s="125" t="s">
        <v>155</v>
      </c>
      <c r="D14" s="125" t="s">
        <v>176</v>
      </c>
      <c r="E14" s="125" t="s">
        <v>146</v>
      </c>
      <c r="F14" s="125" t="s">
        <v>139</v>
      </c>
      <c r="G14" s="125" t="s">
        <v>177</v>
      </c>
      <c r="H14" s="127" t="s">
        <v>141</v>
      </c>
      <c r="I14" s="156" t="s">
        <v>165</v>
      </c>
      <c r="J14" s="4" t="s">
        <v>178</v>
      </c>
    </row>
    <row r="15" customFormat="false" ht="15" hidden="false" customHeight="false" outlineLevel="0" collapsed="false">
      <c r="A15" s="155" t="s">
        <v>162</v>
      </c>
      <c r="B15" s="125" t="s">
        <v>137</v>
      </c>
      <c r="C15" s="125" t="s">
        <v>155</v>
      </c>
      <c r="D15" s="125" t="s">
        <v>179</v>
      </c>
      <c r="E15" s="125" t="s">
        <v>146</v>
      </c>
      <c r="F15" s="125" t="s">
        <v>139</v>
      </c>
      <c r="G15" s="125" t="s">
        <v>180</v>
      </c>
      <c r="H15" s="127" t="s">
        <v>141</v>
      </c>
      <c r="I15" s="156" t="s">
        <v>165</v>
      </c>
      <c r="J15" s="4" t="s">
        <v>181</v>
      </c>
    </row>
    <row r="16" customFormat="false" ht="15" hidden="false" customHeight="false" outlineLevel="0" collapsed="false">
      <c r="A16" s="155" t="s">
        <v>162</v>
      </c>
      <c r="B16" s="125" t="s">
        <v>137</v>
      </c>
      <c r="C16" s="125" t="s">
        <v>155</v>
      </c>
      <c r="D16" s="125" t="s">
        <v>182</v>
      </c>
      <c r="E16" s="125" t="s">
        <v>146</v>
      </c>
      <c r="F16" s="125" t="s">
        <v>139</v>
      </c>
      <c r="G16" s="125" t="s">
        <v>183</v>
      </c>
      <c r="H16" s="127" t="s">
        <v>141</v>
      </c>
      <c r="I16" s="156" t="s">
        <v>165</v>
      </c>
      <c r="J16" s="4" t="s">
        <v>184</v>
      </c>
    </row>
    <row r="17" customFormat="false" ht="15" hidden="false" customHeight="false" outlineLevel="0" collapsed="false">
      <c r="A17" s="155" t="s">
        <v>162</v>
      </c>
      <c r="B17" s="125" t="s">
        <v>137</v>
      </c>
      <c r="C17" s="125" t="s">
        <v>155</v>
      </c>
      <c r="D17" s="125" t="s">
        <v>185</v>
      </c>
      <c r="E17" s="125" t="s">
        <v>146</v>
      </c>
      <c r="F17" s="125" t="s">
        <v>139</v>
      </c>
      <c r="G17" s="125" t="s">
        <v>186</v>
      </c>
      <c r="H17" s="127" t="s">
        <v>141</v>
      </c>
      <c r="I17" s="156" t="s">
        <v>165</v>
      </c>
      <c r="J17" s="4" t="s">
        <v>187</v>
      </c>
    </row>
    <row r="18" customFormat="false" ht="15" hidden="false" customHeight="false" outlineLevel="0" collapsed="false">
      <c r="A18" s="155" t="s">
        <v>162</v>
      </c>
      <c r="B18" s="125" t="s">
        <v>137</v>
      </c>
      <c r="C18" s="125" t="s">
        <v>155</v>
      </c>
      <c r="D18" s="125" t="s">
        <v>188</v>
      </c>
      <c r="E18" s="125" t="s">
        <v>146</v>
      </c>
      <c r="F18" s="125" t="s">
        <v>139</v>
      </c>
      <c r="G18" s="125" t="s">
        <v>189</v>
      </c>
      <c r="H18" s="127" t="s">
        <v>141</v>
      </c>
      <c r="I18" s="156" t="s">
        <v>165</v>
      </c>
      <c r="J18" s="4" t="s">
        <v>190</v>
      </c>
    </row>
    <row r="19" customFormat="false" ht="15" hidden="false" customHeight="false" outlineLevel="0" collapsed="false">
      <c r="A19" s="154" t="s">
        <v>162</v>
      </c>
      <c r="B19" s="68" t="s">
        <v>137</v>
      </c>
      <c r="C19" s="68" t="s">
        <v>155</v>
      </c>
      <c r="D19" s="68" t="s">
        <v>191</v>
      </c>
      <c r="E19" s="68" t="s">
        <v>146</v>
      </c>
      <c r="F19" s="68" t="s">
        <v>139</v>
      </c>
      <c r="G19" s="68" t="s">
        <v>192</v>
      </c>
      <c r="H19" s="85" t="s">
        <v>141</v>
      </c>
      <c r="I19" s="156" t="s">
        <v>165</v>
      </c>
      <c r="J19" s="4" t="s">
        <v>193</v>
      </c>
    </row>
    <row r="20" customFormat="false" ht="15" hidden="false" customHeight="false" outlineLevel="0" collapsed="false">
      <c r="A20" s="155" t="s">
        <v>162</v>
      </c>
      <c r="B20" s="125" t="s">
        <v>137</v>
      </c>
      <c r="C20" s="125" t="s">
        <v>155</v>
      </c>
      <c r="D20" s="125" t="s">
        <v>194</v>
      </c>
      <c r="E20" s="125" t="s">
        <v>146</v>
      </c>
      <c r="F20" s="125" t="s">
        <v>139</v>
      </c>
      <c r="G20" s="125" t="s">
        <v>195</v>
      </c>
      <c r="H20" s="127" t="s">
        <v>141</v>
      </c>
      <c r="I20" s="156" t="s">
        <v>165</v>
      </c>
      <c r="J20" s="4" t="s">
        <v>196</v>
      </c>
    </row>
    <row r="21" customFormat="false" ht="15" hidden="false" customHeight="false" outlineLevel="0" collapsed="false">
      <c r="A21" s="155"/>
      <c r="B21" s="125"/>
      <c r="C21" s="125"/>
      <c r="D21" s="125"/>
      <c r="E21" s="125"/>
      <c r="F21" s="125"/>
      <c r="G21" s="125"/>
      <c r="H21" s="127"/>
      <c r="I21" s="156"/>
      <c r="J21" s="4" t="s">
        <v>197</v>
      </c>
    </row>
    <row r="22" customFormat="false" ht="15" hidden="false" customHeight="false" outlineLevel="0" collapsed="false">
      <c r="A22" s="155" t="s">
        <v>162</v>
      </c>
      <c r="B22" s="125" t="s">
        <v>137</v>
      </c>
      <c r="C22" s="125" t="s">
        <v>155</v>
      </c>
      <c r="D22" s="125" t="s">
        <v>163</v>
      </c>
      <c r="E22" s="125" t="s">
        <v>198</v>
      </c>
      <c r="F22" s="125" t="s">
        <v>139</v>
      </c>
      <c r="G22" s="125" t="s">
        <v>199</v>
      </c>
      <c r="H22" s="127" t="s">
        <v>141</v>
      </c>
      <c r="I22" s="156" t="s">
        <v>200</v>
      </c>
      <c r="J22" s="4" t="s">
        <v>166</v>
      </c>
    </row>
    <row r="23" customFormat="false" ht="15" hidden="false" customHeight="false" outlineLevel="0" collapsed="false">
      <c r="A23" s="155" t="s">
        <v>162</v>
      </c>
      <c r="B23" s="125" t="s">
        <v>137</v>
      </c>
      <c r="C23" s="125" t="s">
        <v>155</v>
      </c>
      <c r="D23" s="125" t="s">
        <v>167</v>
      </c>
      <c r="E23" s="125" t="s">
        <v>198</v>
      </c>
      <c r="F23" s="125" t="s">
        <v>139</v>
      </c>
      <c r="G23" s="125" t="s">
        <v>201</v>
      </c>
      <c r="H23" s="127" t="s">
        <v>141</v>
      </c>
      <c r="I23" s="156" t="s">
        <v>200</v>
      </c>
      <c r="J23" s="4" t="s">
        <v>169</v>
      </c>
    </row>
    <row r="24" customFormat="false" ht="15" hidden="false" customHeight="false" outlineLevel="0" collapsed="false">
      <c r="A24" s="155" t="s">
        <v>162</v>
      </c>
      <c r="B24" s="125" t="s">
        <v>137</v>
      </c>
      <c r="C24" s="125" t="s">
        <v>155</v>
      </c>
      <c r="D24" s="125" t="s">
        <v>170</v>
      </c>
      <c r="E24" s="125" t="s">
        <v>198</v>
      </c>
      <c r="F24" s="125" t="s">
        <v>139</v>
      </c>
      <c r="G24" s="125" t="s">
        <v>202</v>
      </c>
      <c r="H24" s="127" t="s">
        <v>141</v>
      </c>
      <c r="I24" s="156" t="s">
        <v>200</v>
      </c>
      <c r="J24" s="4" t="s">
        <v>172</v>
      </c>
    </row>
    <row r="25" customFormat="false" ht="15" hidden="false" customHeight="false" outlineLevel="0" collapsed="false">
      <c r="A25" s="155" t="s">
        <v>162</v>
      </c>
      <c r="B25" s="125" t="s">
        <v>137</v>
      </c>
      <c r="C25" s="125" t="s">
        <v>155</v>
      </c>
      <c r="D25" s="125" t="s">
        <v>173</v>
      </c>
      <c r="E25" s="125" t="s">
        <v>198</v>
      </c>
      <c r="F25" s="125" t="s">
        <v>139</v>
      </c>
      <c r="G25" s="125" t="s">
        <v>203</v>
      </c>
      <c r="H25" s="127" t="s">
        <v>141</v>
      </c>
      <c r="I25" s="156" t="s">
        <v>200</v>
      </c>
      <c r="J25" s="4" t="s">
        <v>175</v>
      </c>
    </row>
    <row r="26" customFormat="false" ht="15" hidden="false" customHeight="false" outlineLevel="0" collapsed="false">
      <c r="A26" s="155" t="s">
        <v>162</v>
      </c>
      <c r="B26" s="125" t="s">
        <v>137</v>
      </c>
      <c r="C26" s="125" t="s">
        <v>155</v>
      </c>
      <c r="D26" s="125" t="s">
        <v>176</v>
      </c>
      <c r="E26" s="125" t="s">
        <v>198</v>
      </c>
      <c r="F26" s="125" t="s">
        <v>139</v>
      </c>
      <c r="G26" s="125" t="s">
        <v>204</v>
      </c>
      <c r="H26" s="127" t="s">
        <v>141</v>
      </c>
      <c r="I26" s="156" t="s">
        <v>200</v>
      </c>
      <c r="J26" s="4" t="s">
        <v>178</v>
      </c>
    </row>
    <row r="27" customFormat="false" ht="15" hidden="false" customHeight="false" outlineLevel="0" collapsed="false">
      <c r="A27" s="155" t="s">
        <v>162</v>
      </c>
      <c r="B27" s="125" t="s">
        <v>137</v>
      </c>
      <c r="C27" s="125" t="s">
        <v>155</v>
      </c>
      <c r="D27" s="125" t="s">
        <v>179</v>
      </c>
      <c r="E27" s="125" t="s">
        <v>198</v>
      </c>
      <c r="F27" s="125" t="s">
        <v>139</v>
      </c>
      <c r="G27" s="125" t="s">
        <v>205</v>
      </c>
      <c r="H27" s="127" t="s">
        <v>141</v>
      </c>
      <c r="I27" s="156" t="s">
        <v>200</v>
      </c>
      <c r="J27" s="4" t="s">
        <v>181</v>
      </c>
    </row>
    <row r="28" customFormat="false" ht="15" hidden="false" customHeight="false" outlineLevel="0" collapsed="false">
      <c r="A28" s="155" t="s">
        <v>162</v>
      </c>
      <c r="B28" s="125" t="s">
        <v>137</v>
      </c>
      <c r="C28" s="125" t="s">
        <v>155</v>
      </c>
      <c r="D28" s="125" t="s">
        <v>182</v>
      </c>
      <c r="E28" s="125" t="s">
        <v>198</v>
      </c>
      <c r="F28" s="125" t="s">
        <v>139</v>
      </c>
      <c r="G28" s="125" t="s">
        <v>206</v>
      </c>
      <c r="H28" s="127" t="s">
        <v>141</v>
      </c>
      <c r="I28" s="156" t="s">
        <v>200</v>
      </c>
      <c r="J28" s="4" t="s">
        <v>184</v>
      </c>
    </row>
    <row r="29" customFormat="false" ht="15" hidden="false" customHeight="false" outlineLevel="0" collapsed="false">
      <c r="A29" s="155" t="s">
        <v>162</v>
      </c>
      <c r="B29" s="125" t="s">
        <v>137</v>
      </c>
      <c r="C29" s="125" t="s">
        <v>155</v>
      </c>
      <c r="D29" s="125" t="s">
        <v>185</v>
      </c>
      <c r="E29" s="125" t="s">
        <v>198</v>
      </c>
      <c r="F29" s="125" t="s">
        <v>139</v>
      </c>
      <c r="G29" s="125" t="s">
        <v>207</v>
      </c>
      <c r="H29" s="127" t="s">
        <v>141</v>
      </c>
      <c r="I29" s="156" t="s">
        <v>200</v>
      </c>
      <c r="J29" s="4" t="s">
        <v>187</v>
      </c>
    </row>
    <row r="30" customFormat="false" ht="15" hidden="false" customHeight="false" outlineLevel="0" collapsed="false">
      <c r="A30" s="155" t="s">
        <v>162</v>
      </c>
      <c r="B30" s="125" t="s">
        <v>137</v>
      </c>
      <c r="C30" s="125" t="s">
        <v>155</v>
      </c>
      <c r="D30" s="125" t="s">
        <v>188</v>
      </c>
      <c r="E30" s="125" t="s">
        <v>198</v>
      </c>
      <c r="F30" s="125" t="s">
        <v>139</v>
      </c>
      <c r="G30" s="125" t="s">
        <v>208</v>
      </c>
      <c r="H30" s="127" t="s">
        <v>141</v>
      </c>
      <c r="I30" s="156" t="s">
        <v>200</v>
      </c>
      <c r="J30" s="4" t="s">
        <v>190</v>
      </c>
    </row>
    <row r="31" customFormat="false" ht="15" hidden="false" customHeight="false" outlineLevel="0" collapsed="false">
      <c r="A31" s="155" t="s">
        <v>162</v>
      </c>
      <c r="B31" s="125" t="s">
        <v>137</v>
      </c>
      <c r="C31" s="125" t="s">
        <v>155</v>
      </c>
      <c r="D31" s="125" t="s">
        <v>191</v>
      </c>
      <c r="E31" s="125" t="s">
        <v>198</v>
      </c>
      <c r="F31" s="125" t="s">
        <v>139</v>
      </c>
      <c r="G31" s="125" t="s">
        <v>209</v>
      </c>
      <c r="H31" s="127" t="s">
        <v>141</v>
      </c>
      <c r="I31" s="156" t="s">
        <v>200</v>
      </c>
      <c r="J31" s="4" t="s">
        <v>193</v>
      </c>
    </row>
    <row r="32" customFormat="false" ht="15" hidden="false" customHeight="false" outlineLevel="0" collapsed="false">
      <c r="A32" s="155" t="s">
        <v>162</v>
      </c>
      <c r="B32" s="125" t="s">
        <v>137</v>
      </c>
      <c r="C32" s="125" t="s">
        <v>155</v>
      </c>
      <c r="D32" s="125" t="s">
        <v>194</v>
      </c>
      <c r="E32" s="125" t="s">
        <v>198</v>
      </c>
      <c r="F32" s="125" t="s">
        <v>139</v>
      </c>
      <c r="G32" s="125" t="s">
        <v>210</v>
      </c>
      <c r="H32" s="127" t="s">
        <v>141</v>
      </c>
      <c r="I32" s="156" t="s">
        <v>200</v>
      </c>
      <c r="J32" s="4" t="s">
        <v>196</v>
      </c>
    </row>
    <row r="33" customFormat="false" ht="15" hidden="false" customHeight="false" outlineLevel="0" collapsed="false">
      <c r="A33" s="155"/>
      <c r="B33" s="125"/>
      <c r="C33" s="125"/>
      <c r="D33" s="125"/>
      <c r="E33" s="125"/>
      <c r="F33" s="125"/>
      <c r="G33" s="125"/>
      <c r="H33" s="127"/>
      <c r="I33" s="156"/>
      <c r="J33" s="4" t="s">
        <v>211</v>
      </c>
    </row>
    <row r="34" customFormat="false" ht="15" hidden="false" customHeight="false" outlineLevel="0" collapsed="false">
      <c r="A34" s="155" t="s">
        <v>162</v>
      </c>
      <c r="B34" s="125" t="s">
        <v>137</v>
      </c>
      <c r="C34" s="125" t="s">
        <v>155</v>
      </c>
      <c r="D34" s="125" t="s">
        <v>212</v>
      </c>
      <c r="E34" s="125" t="s">
        <v>146</v>
      </c>
      <c r="F34" s="125" t="s">
        <v>139</v>
      </c>
      <c r="G34" s="125" t="s">
        <v>213</v>
      </c>
      <c r="H34" s="127" t="s">
        <v>141</v>
      </c>
      <c r="I34" s="156" t="s">
        <v>214</v>
      </c>
      <c r="J34" s="4" t="s">
        <v>215</v>
      </c>
    </row>
    <row r="35" customFormat="false" ht="15" hidden="false" customHeight="false" outlineLevel="0" collapsed="false">
      <c r="A35" s="155" t="s">
        <v>162</v>
      </c>
      <c r="B35" s="125" t="s">
        <v>137</v>
      </c>
      <c r="C35" s="125" t="s">
        <v>155</v>
      </c>
      <c r="D35" s="125" t="s">
        <v>212</v>
      </c>
      <c r="E35" s="125" t="s">
        <v>146</v>
      </c>
      <c r="F35" s="125" t="s">
        <v>139</v>
      </c>
      <c r="G35" s="125" t="s">
        <v>216</v>
      </c>
      <c r="H35" s="127" t="s">
        <v>141</v>
      </c>
      <c r="I35" s="156" t="s">
        <v>214</v>
      </c>
      <c r="J35" s="4" t="s">
        <v>217</v>
      </c>
    </row>
    <row r="36" customFormat="false" ht="15" hidden="false" customHeight="false" outlineLevel="0" collapsed="false">
      <c r="A36" s="155" t="s">
        <v>162</v>
      </c>
      <c r="B36" s="125" t="s">
        <v>137</v>
      </c>
      <c r="C36" s="125" t="s">
        <v>155</v>
      </c>
      <c r="D36" s="125" t="s">
        <v>218</v>
      </c>
      <c r="E36" s="125" t="s">
        <v>146</v>
      </c>
      <c r="F36" s="125" t="s">
        <v>139</v>
      </c>
      <c r="G36" s="125" t="s">
        <v>219</v>
      </c>
      <c r="H36" s="127" t="s">
        <v>141</v>
      </c>
      <c r="I36" s="156" t="s">
        <v>214</v>
      </c>
      <c r="J36" s="4" t="s">
        <v>220</v>
      </c>
    </row>
    <row r="37" customFormat="false" ht="15" hidden="false" customHeight="false" outlineLevel="0" collapsed="false">
      <c r="A37" s="154" t="s">
        <v>162</v>
      </c>
      <c r="B37" s="68" t="s">
        <v>137</v>
      </c>
      <c r="C37" s="68" t="s">
        <v>155</v>
      </c>
      <c r="D37" s="68" t="s">
        <v>218</v>
      </c>
      <c r="E37" s="68" t="s">
        <v>146</v>
      </c>
      <c r="F37" s="68" t="s">
        <v>139</v>
      </c>
      <c r="G37" s="68" t="s">
        <v>221</v>
      </c>
      <c r="H37" s="85" t="s">
        <v>141</v>
      </c>
      <c r="I37" s="156" t="s">
        <v>214</v>
      </c>
      <c r="J37" s="4" t="s">
        <v>222</v>
      </c>
    </row>
    <row r="38" customFormat="false" ht="15" hidden="false" customHeight="false" outlineLevel="0" collapsed="false">
      <c r="A38" s="154" t="s">
        <v>162</v>
      </c>
      <c r="B38" s="68" t="s">
        <v>137</v>
      </c>
      <c r="C38" s="68" t="s">
        <v>155</v>
      </c>
      <c r="D38" s="68" t="s">
        <v>223</v>
      </c>
      <c r="E38" s="68" t="s">
        <v>146</v>
      </c>
      <c r="F38" s="68" t="s">
        <v>139</v>
      </c>
      <c r="G38" s="68" t="s">
        <v>224</v>
      </c>
      <c r="H38" s="85" t="s">
        <v>141</v>
      </c>
      <c r="I38" s="156" t="s">
        <v>214</v>
      </c>
      <c r="J38" s="4" t="s">
        <v>225</v>
      </c>
    </row>
    <row r="39" customFormat="false" ht="15" hidden="false" customHeight="false" outlineLevel="0" collapsed="false">
      <c r="A39" s="154" t="s">
        <v>162</v>
      </c>
      <c r="B39" s="68" t="s">
        <v>137</v>
      </c>
      <c r="C39" s="68" t="s">
        <v>155</v>
      </c>
      <c r="D39" s="68" t="s">
        <v>223</v>
      </c>
      <c r="E39" s="68" t="s">
        <v>146</v>
      </c>
      <c r="F39" s="68" t="s">
        <v>139</v>
      </c>
      <c r="G39" s="68" t="s">
        <v>226</v>
      </c>
      <c r="H39" s="85" t="s">
        <v>141</v>
      </c>
      <c r="I39" s="156" t="s">
        <v>214</v>
      </c>
      <c r="J39" s="4" t="s">
        <v>227</v>
      </c>
    </row>
    <row r="40" customFormat="false" ht="15" hidden="false" customHeight="false" outlineLevel="0" collapsed="false">
      <c r="A40" s="154" t="s">
        <v>162</v>
      </c>
      <c r="B40" s="68" t="s">
        <v>137</v>
      </c>
      <c r="C40" s="68" t="s">
        <v>155</v>
      </c>
      <c r="D40" s="68" t="s">
        <v>223</v>
      </c>
      <c r="E40" s="68" t="s">
        <v>146</v>
      </c>
      <c r="F40" s="68" t="s">
        <v>139</v>
      </c>
      <c r="G40" s="68" t="s">
        <v>228</v>
      </c>
      <c r="H40" s="85" t="s">
        <v>141</v>
      </c>
      <c r="I40" s="156" t="s">
        <v>214</v>
      </c>
      <c r="J40" s="4" t="s">
        <v>229</v>
      </c>
    </row>
    <row r="41" customFormat="false" ht="15" hidden="false" customHeight="false" outlineLevel="0" collapsed="false">
      <c r="A41" s="154" t="s">
        <v>162</v>
      </c>
      <c r="B41" s="68" t="s">
        <v>137</v>
      </c>
      <c r="C41" s="68" t="s">
        <v>155</v>
      </c>
      <c r="D41" s="68" t="s">
        <v>223</v>
      </c>
      <c r="E41" s="68" t="s">
        <v>146</v>
      </c>
      <c r="F41" s="68" t="s">
        <v>139</v>
      </c>
      <c r="G41" s="68" t="s">
        <v>230</v>
      </c>
      <c r="H41" s="85" t="s">
        <v>141</v>
      </c>
      <c r="I41" s="156" t="s">
        <v>214</v>
      </c>
      <c r="J41" s="4" t="s">
        <v>231</v>
      </c>
    </row>
    <row r="42" customFormat="false" ht="15" hidden="false" customHeight="false" outlineLevel="0" collapsed="false">
      <c r="A42" s="155" t="s">
        <v>162</v>
      </c>
      <c r="B42" s="125" t="s">
        <v>137</v>
      </c>
      <c r="C42" s="125" t="s">
        <v>155</v>
      </c>
      <c r="D42" s="125" t="s">
        <v>232</v>
      </c>
      <c r="E42" s="125" t="s">
        <v>146</v>
      </c>
      <c r="F42" s="125" t="s">
        <v>139</v>
      </c>
      <c r="G42" s="125" t="s">
        <v>233</v>
      </c>
      <c r="H42" s="127" t="s">
        <v>141</v>
      </c>
      <c r="I42" s="156" t="s">
        <v>214</v>
      </c>
      <c r="J42" s="4" t="s">
        <v>234</v>
      </c>
    </row>
    <row r="43" customFormat="false" ht="15" hidden="false" customHeight="false" outlineLevel="0" collapsed="false">
      <c r="A43" s="155" t="s">
        <v>162</v>
      </c>
      <c r="B43" s="125" t="s">
        <v>137</v>
      </c>
      <c r="C43" s="125" t="s">
        <v>155</v>
      </c>
      <c r="D43" s="125" t="s">
        <v>232</v>
      </c>
      <c r="E43" s="125" t="s">
        <v>146</v>
      </c>
      <c r="F43" s="125" t="s">
        <v>139</v>
      </c>
      <c r="G43" s="125" t="s">
        <v>235</v>
      </c>
      <c r="H43" s="127" t="s">
        <v>141</v>
      </c>
      <c r="I43" s="156" t="s">
        <v>214</v>
      </c>
      <c r="J43" s="4" t="s">
        <v>236</v>
      </c>
    </row>
    <row r="44" customFormat="false" ht="15" hidden="false" customHeight="false" outlineLevel="0" collapsed="false">
      <c r="A44" s="155" t="s">
        <v>162</v>
      </c>
      <c r="B44" s="125" t="s">
        <v>137</v>
      </c>
      <c r="C44" s="125" t="s">
        <v>155</v>
      </c>
      <c r="D44" s="125" t="s">
        <v>232</v>
      </c>
      <c r="E44" s="125" t="s">
        <v>146</v>
      </c>
      <c r="F44" s="125" t="s">
        <v>139</v>
      </c>
      <c r="G44" s="125" t="s">
        <v>237</v>
      </c>
      <c r="H44" s="127" t="s">
        <v>141</v>
      </c>
      <c r="I44" s="156" t="s">
        <v>214</v>
      </c>
      <c r="J44" s="4" t="s">
        <v>238</v>
      </c>
    </row>
    <row r="45" customFormat="false" ht="15" hidden="false" customHeight="false" outlineLevel="0" collapsed="false">
      <c r="A45" s="155" t="s">
        <v>162</v>
      </c>
      <c r="B45" s="125" t="s">
        <v>137</v>
      </c>
      <c r="C45" s="125" t="s">
        <v>155</v>
      </c>
      <c r="D45" s="125" t="s">
        <v>239</v>
      </c>
      <c r="E45" s="125" t="s">
        <v>146</v>
      </c>
      <c r="F45" s="125" t="s">
        <v>139</v>
      </c>
      <c r="G45" s="125" t="s">
        <v>240</v>
      </c>
      <c r="H45" s="127" t="s">
        <v>141</v>
      </c>
      <c r="I45" s="156" t="s">
        <v>214</v>
      </c>
      <c r="J45" s="4" t="s">
        <v>241</v>
      </c>
    </row>
    <row r="46" customFormat="false" ht="15" hidden="false" customHeight="false" outlineLevel="0" collapsed="false">
      <c r="A46" s="155" t="s">
        <v>162</v>
      </c>
      <c r="B46" s="125" t="s">
        <v>137</v>
      </c>
      <c r="C46" s="125" t="s">
        <v>155</v>
      </c>
      <c r="D46" s="125" t="s">
        <v>239</v>
      </c>
      <c r="E46" s="125" t="s">
        <v>146</v>
      </c>
      <c r="F46" s="125" t="s">
        <v>139</v>
      </c>
      <c r="G46" s="125" t="s">
        <v>242</v>
      </c>
      <c r="H46" s="127" t="s">
        <v>141</v>
      </c>
      <c r="I46" s="156" t="s">
        <v>214</v>
      </c>
      <c r="J46" s="4" t="s">
        <v>243</v>
      </c>
    </row>
    <row r="47" customFormat="false" ht="15" hidden="false" customHeight="false" outlineLevel="0" collapsed="false">
      <c r="A47" s="155" t="s">
        <v>162</v>
      </c>
      <c r="B47" s="125" t="s">
        <v>137</v>
      </c>
      <c r="C47" s="125" t="s">
        <v>155</v>
      </c>
      <c r="D47" s="125" t="s">
        <v>239</v>
      </c>
      <c r="E47" s="125" t="s">
        <v>146</v>
      </c>
      <c r="F47" s="125" t="s">
        <v>139</v>
      </c>
      <c r="G47" s="125" t="s">
        <v>244</v>
      </c>
      <c r="H47" s="127" t="s">
        <v>141</v>
      </c>
      <c r="I47" s="156" t="s">
        <v>214</v>
      </c>
      <c r="J47" s="4" t="s">
        <v>245</v>
      </c>
    </row>
    <row r="48" customFormat="false" ht="15" hidden="false" customHeight="false" outlineLevel="0" collapsed="false">
      <c r="A48" s="155" t="s">
        <v>162</v>
      </c>
      <c r="B48" s="125" t="s">
        <v>137</v>
      </c>
      <c r="C48" s="125" t="s">
        <v>155</v>
      </c>
      <c r="D48" s="125" t="s">
        <v>239</v>
      </c>
      <c r="E48" s="125" t="s">
        <v>146</v>
      </c>
      <c r="F48" s="125" t="s">
        <v>139</v>
      </c>
      <c r="G48" s="125" t="s">
        <v>246</v>
      </c>
      <c r="H48" s="127" t="s">
        <v>141</v>
      </c>
      <c r="I48" s="156" t="s">
        <v>214</v>
      </c>
      <c r="J48" s="4" t="s">
        <v>247</v>
      </c>
    </row>
    <row r="49" customFormat="false" ht="15" hidden="false" customHeight="false" outlineLevel="0" collapsed="false">
      <c r="A49" s="155" t="s">
        <v>162</v>
      </c>
      <c r="B49" s="125" t="s">
        <v>137</v>
      </c>
      <c r="C49" s="125" t="s">
        <v>155</v>
      </c>
      <c r="D49" s="125" t="s">
        <v>188</v>
      </c>
      <c r="E49" s="125" t="s">
        <v>146</v>
      </c>
      <c r="F49" s="125" t="s">
        <v>139</v>
      </c>
      <c r="G49" s="125" t="s">
        <v>248</v>
      </c>
      <c r="H49" s="127" t="s">
        <v>141</v>
      </c>
      <c r="I49" s="156" t="s">
        <v>214</v>
      </c>
      <c r="J49" s="4" t="s">
        <v>249</v>
      </c>
    </row>
    <row r="50" customFormat="false" ht="15" hidden="false" customHeight="false" outlineLevel="0" collapsed="false">
      <c r="A50" s="155" t="s">
        <v>162</v>
      </c>
      <c r="B50" s="125" t="s">
        <v>137</v>
      </c>
      <c r="C50" s="125" t="s">
        <v>155</v>
      </c>
      <c r="D50" s="125" t="s">
        <v>188</v>
      </c>
      <c r="E50" s="125" t="s">
        <v>146</v>
      </c>
      <c r="F50" s="125" t="s">
        <v>139</v>
      </c>
      <c r="G50" s="125" t="s">
        <v>250</v>
      </c>
      <c r="H50" s="127" t="s">
        <v>141</v>
      </c>
      <c r="I50" s="156" t="s">
        <v>214</v>
      </c>
      <c r="J50" s="4" t="s">
        <v>251</v>
      </c>
    </row>
    <row r="51" customFormat="false" ht="15" hidden="false" customHeight="false" outlineLevel="0" collapsed="false">
      <c r="A51" s="155" t="s">
        <v>162</v>
      </c>
      <c r="B51" s="125" t="s">
        <v>137</v>
      </c>
      <c r="C51" s="125" t="s">
        <v>155</v>
      </c>
      <c r="D51" s="125" t="s">
        <v>252</v>
      </c>
      <c r="E51" s="125" t="s">
        <v>146</v>
      </c>
      <c r="F51" s="125" t="s">
        <v>139</v>
      </c>
      <c r="G51" s="125" t="s">
        <v>253</v>
      </c>
      <c r="H51" s="127" t="s">
        <v>141</v>
      </c>
      <c r="I51" s="156" t="s">
        <v>214</v>
      </c>
      <c r="J51" s="4" t="s">
        <v>254</v>
      </c>
    </row>
    <row r="52" customFormat="false" ht="15" hidden="false" customHeight="false" outlineLevel="0" collapsed="false">
      <c r="A52" s="155" t="s">
        <v>162</v>
      </c>
      <c r="B52" s="125" t="s">
        <v>137</v>
      </c>
      <c r="C52" s="125" t="s">
        <v>155</v>
      </c>
      <c r="D52" s="125" t="s">
        <v>252</v>
      </c>
      <c r="E52" s="125" t="s">
        <v>146</v>
      </c>
      <c r="F52" s="125" t="s">
        <v>139</v>
      </c>
      <c r="G52" s="125" t="s">
        <v>255</v>
      </c>
      <c r="H52" s="127" t="s">
        <v>141</v>
      </c>
      <c r="I52" s="156" t="s">
        <v>214</v>
      </c>
      <c r="J52" s="4" t="s">
        <v>256</v>
      </c>
    </row>
    <row r="53" customFormat="false" ht="15" hidden="false" customHeight="false" outlineLevel="0" collapsed="false">
      <c r="A53" s="154" t="s">
        <v>162</v>
      </c>
      <c r="B53" s="68" t="s">
        <v>137</v>
      </c>
      <c r="C53" s="68" t="s">
        <v>155</v>
      </c>
      <c r="D53" s="68" t="s">
        <v>138</v>
      </c>
      <c r="E53" s="68" t="s">
        <v>257</v>
      </c>
      <c r="F53" s="68" t="s">
        <v>139</v>
      </c>
      <c r="G53" s="68" t="s">
        <v>258</v>
      </c>
      <c r="H53" s="85" t="s">
        <v>141</v>
      </c>
      <c r="I53" s="153"/>
      <c r="J53" s="4" t="s">
        <v>259</v>
      </c>
    </row>
    <row r="54" customFormat="false" ht="15" hidden="false" customHeight="false" outlineLevel="0" collapsed="false">
      <c r="A54" s="155"/>
      <c r="B54" s="125"/>
      <c r="C54" s="125"/>
      <c r="D54" s="125"/>
      <c r="E54" s="125"/>
      <c r="F54" s="125"/>
      <c r="G54" s="125"/>
      <c r="H54" s="127"/>
      <c r="I54" s="160"/>
      <c r="J54" s="4" t="s">
        <v>260</v>
      </c>
    </row>
    <row r="55" customFormat="false" ht="15" hidden="false" customHeight="false" outlineLevel="0" collapsed="false">
      <c r="A55" s="155" t="s">
        <v>136</v>
      </c>
      <c r="B55" s="125" t="s">
        <v>137</v>
      </c>
      <c r="C55" s="125" t="s">
        <v>155</v>
      </c>
      <c r="D55" s="125" t="s">
        <v>138</v>
      </c>
      <c r="E55" s="125" t="s">
        <v>158</v>
      </c>
      <c r="F55" s="125" t="s">
        <v>139</v>
      </c>
      <c r="G55" s="125" t="n">
        <v>6000</v>
      </c>
      <c r="H55" s="127" t="s">
        <v>141</v>
      </c>
      <c r="I55" s="160"/>
      <c r="J55" s="4" t="s">
        <v>261</v>
      </c>
    </row>
    <row r="56" customFormat="false" ht="15" hidden="false" customHeight="false" outlineLevel="0" collapsed="false">
      <c r="A56" s="155" t="s">
        <v>136</v>
      </c>
      <c r="B56" s="125" t="s">
        <v>137</v>
      </c>
      <c r="C56" s="125" t="s">
        <v>155</v>
      </c>
      <c r="D56" s="125" t="s">
        <v>138</v>
      </c>
      <c r="E56" s="125" t="s">
        <v>146</v>
      </c>
      <c r="F56" s="125" t="s">
        <v>139</v>
      </c>
      <c r="G56" s="125" t="n">
        <v>6100</v>
      </c>
      <c r="H56" s="127" t="s">
        <v>141</v>
      </c>
      <c r="I56" s="160"/>
      <c r="J56" s="4" t="s">
        <v>262</v>
      </c>
    </row>
    <row r="57" customFormat="false" ht="15" hidden="false" customHeight="false" outlineLevel="0" collapsed="false">
      <c r="A57" s="155"/>
      <c r="B57" s="125"/>
      <c r="C57" s="125"/>
      <c r="D57" s="125"/>
      <c r="E57" s="125"/>
      <c r="F57" s="125"/>
      <c r="G57" s="125"/>
      <c r="H57" s="127"/>
      <c r="I57" s="160"/>
      <c r="J57" s="4" t="s">
        <v>263</v>
      </c>
    </row>
    <row r="58" customFormat="false" ht="15" hidden="false" customHeight="false" outlineLevel="0" collapsed="false">
      <c r="A58" s="154" t="s">
        <v>162</v>
      </c>
      <c r="B58" s="68" t="s">
        <v>137</v>
      </c>
      <c r="C58" s="68" t="s">
        <v>155</v>
      </c>
      <c r="D58" s="68" t="s">
        <v>264</v>
      </c>
      <c r="E58" s="68" t="s">
        <v>146</v>
      </c>
      <c r="F58" s="68" t="s">
        <v>139</v>
      </c>
      <c r="G58" s="68" t="n">
        <v>6101</v>
      </c>
      <c r="H58" s="85" t="s">
        <v>141</v>
      </c>
      <c r="I58" s="160" t="s">
        <v>265</v>
      </c>
      <c r="J58" s="4" t="s">
        <v>266</v>
      </c>
    </row>
    <row r="59" customFormat="false" ht="15" hidden="false" customHeight="false" outlineLevel="0" collapsed="false">
      <c r="A59" s="155" t="s">
        <v>162</v>
      </c>
      <c r="B59" s="125" t="s">
        <v>137</v>
      </c>
      <c r="C59" s="125" t="s">
        <v>155</v>
      </c>
      <c r="D59" s="125" t="s">
        <v>267</v>
      </c>
      <c r="E59" s="125" t="s">
        <v>146</v>
      </c>
      <c r="F59" s="125" t="s">
        <v>139</v>
      </c>
      <c r="G59" s="125" t="n">
        <v>6102</v>
      </c>
      <c r="H59" s="127" t="s">
        <v>141</v>
      </c>
      <c r="I59" s="160" t="s">
        <v>265</v>
      </c>
      <c r="J59" s="4" t="s">
        <v>268</v>
      </c>
    </row>
    <row r="60" customFormat="false" ht="15" hidden="false" customHeight="false" outlineLevel="0" collapsed="false">
      <c r="A60" s="155" t="s">
        <v>162</v>
      </c>
      <c r="B60" s="125" t="s">
        <v>137</v>
      </c>
      <c r="C60" s="125" t="s">
        <v>155</v>
      </c>
      <c r="D60" s="125" t="s">
        <v>269</v>
      </c>
      <c r="E60" s="125" t="s">
        <v>146</v>
      </c>
      <c r="F60" s="125" t="s">
        <v>139</v>
      </c>
      <c r="G60" s="125" t="n">
        <v>6103</v>
      </c>
      <c r="H60" s="127" t="s">
        <v>141</v>
      </c>
      <c r="I60" s="160" t="s">
        <v>265</v>
      </c>
      <c r="J60" s="4" t="s">
        <v>270</v>
      </c>
    </row>
    <row r="61" customFormat="false" ht="15" hidden="false" customHeight="false" outlineLevel="0" collapsed="false">
      <c r="A61" s="155" t="s">
        <v>162</v>
      </c>
      <c r="B61" s="125" t="s">
        <v>137</v>
      </c>
      <c r="C61" s="125" t="s">
        <v>155</v>
      </c>
      <c r="D61" s="125" t="s">
        <v>271</v>
      </c>
      <c r="E61" s="125" t="s">
        <v>146</v>
      </c>
      <c r="F61" s="125" t="s">
        <v>139</v>
      </c>
      <c r="G61" s="125" t="n">
        <v>6104</v>
      </c>
      <c r="H61" s="127" t="s">
        <v>141</v>
      </c>
      <c r="I61" s="160" t="s">
        <v>265</v>
      </c>
      <c r="J61" s="4" t="s">
        <v>272</v>
      </c>
    </row>
    <row r="62" customFormat="false" ht="15" hidden="false" customHeight="false" outlineLevel="0" collapsed="false">
      <c r="A62" s="155" t="s">
        <v>162</v>
      </c>
      <c r="B62" s="125" t="s">
        <v>137</v>
      </c>
      <c r="C62" s="125" t="s">
        <v>155</v>
      </c>
      <c r="D62" s="125" t="s">
        <v>273</v>
      </c>
      <c r="E62" s="125" t="s">
        <v>146</v>
      </c>
      <c r="F62" s="125" t="s">
        <v>139</v>
      </c>
      <c r="G62" s="125" t="n">
        <v>6105</v>
      </c>
      <c r="H62" s="127" t="s">
        <v>141</v>
      </c>
      <c r="I62" s="160" t="s">
        <v>265</v>
      </c>
      <c r="J62" s="4" t="s">
        <v>274</v>
      </c>
    </row>
    <row r="63" customFormat="false" ht="15" hidden="false" customHeight="false" outlineLevel="0" collapsed="false">
      <c r="A63" s="155" t="s">
        <v>162</v>
      </c>
      <c r="B63" s="125" t="s">
        <v>137</v>
      </c>
      <c r="C63" s="125" t="s">
        <v>155</v>
      </c>
      <c r="D63" s="125" t="s">
        <v>275</v>
      </c>
      <c r="E63" s="125" t="s">
        <v>146</v>
      </c>
      <c r="F63" s="125" t="s">
        <v>139</v>
      </c>
      <c r="G63" s="125" t="n">
        <v>6106</v>
      </c>
      <c r="H63" s="127" t="s">
        <v>141</v>
      </c>
      <c r="I63" s="160" t="s">
        <v>265</v>
      </c>
      <c r="J63" s="4" t="s">
        <v>276</v>
      </c>
    </row>
    <row r="64" customFormat="false" ht="15" hidden="false" customHeight="false" outlineLevel="0" collapsed="false">
      <c r="A64" s="155" t="s">
        <v>162</v>
      </c>
      <c r="B64" s="125" t="s">
        <v>137</v>
      </c>
      <c r="C64" s="125" t="s">
        <v>155</v>
      </c>
      <c r="D64" s="125" t="s">
        <v>277</v>
      </c>
      <c r="E64" s="125" t="s">
        <v>146</v>
      </c>
      <c r="F64" s="125" t="s">
        <v>139</v>
      </c>
      <c r="G64" s="125" t="n">
        <v>6107</v>
      </c>
      <c r="H64" s="127" t="s">
        <v>141</v>
      </c>
      <c r="I64" s="160" t="s">
        <v>265</v>
      </c>
      <c r="J64" s="4" t="s">
        <v>278</v>
      </c>
    </row>
    <row r="65" customFormat="false" ht="15" hidden="false" customHeight="false" outlineLevel="0" collapsed="false">
      <c r="A65" s="155" t="s">
        <v>162</v>
      </c>
      <c r="B65" s="125" t="s">
        <v>137</v>
      </c>
      <c r="C65" s="125" t="s">
        <v>155</v>
      </c>
      <c r="D65" s="125" t="s">
        <v>279</v>
      </c>
      <c r="E65" s="125" t="s">
        <v>146</v>
      </c>
      <c r="F65" s="125" t="s">
        <v>139</v>
      </c>
      <c r="G65" s="125" t="n">
        <v>6108</v>
      </c>
      <c r="H65" s="127" t="s">
        <v>141</v>
      </c>
      <c r="I65" s="160" t="s">
        <v>265</v>
      </c>
      <c r="J65" s="4" t="s">
        <v>280</v>
      </c>
    </row>
    <row r="66" customFormat="false" ht="15" hidden="false" customHeight="false" outlineLevel="0" collapsed="false">
      <c r="A66" s="155" t="s">
        <v>162</v>
      </c>
      <c r="B66" s="125" t="s">
        <v>137</v>
      </c>
      <c r="C66" s="125" t="s">
        <v>155</v>
      </c>
      <c r="D66" s="125" t="s">
        <v>281</v>
      </c>
      <c r="E66" s="125" t="s">
        <v>146</v>
      </c>
      <c r="F66" s="125" t="s">
        <v>139</v>
      </c>
      <c r="G66" s="125" t="n">
        <v>6109</v>
      </c>
      <c r="H66" s="127" t="s">
        <v>141</v>
      </c>
      <c r="I66" s="160" t="s">
        <v>265</v>
      </c>
      <c r="J66" s="4" t="s">
        <v>282</v>
      </c>
    </row>
    <row r="67" customFormat="false" ht="15" hidden="false" customHeight="false" outlineLevel="0" collapsed="false">
      <c r="A67" s="155" t="s">
        <v>162</v>
      </c>
      <c r="B67" s="125" t="s">
        <v>137</v>
      </c>
      <c r="C67" s="125" t="s">
        <v>155</v>
      </c>
      <c r="D67" s="125" t="s">
        <v>283</v>
      </c>
      <c r="E67" s="125" t="s">
        <v>146</v>
      </c>
      <c r="F67" s="125" t="s">
        <v>139</v>
      </c>
      <c r="G67" s="125" t="n">
        <v>6110</v>
      </c>
      <c r="H67" s="127" t="s">
        <v>141</v>
      </c>
      <c r="I67" s="160" t="s">
        <v>265</v>
      </c>
      <c r="J67" s="4" t="s">
        <v>284</v>
      </c>
    </row>
    <row r="68" customFormat="false" ht="15" hidden="false" customHeight="false" outlineLevel="0" collapsed="false">
      <c r="A68" s="155" t="s">
        <v>162</v>
      </c>
      <c r="B68" s="125" t="s">
        <v>137</v>
      </c>
      <c r="C68" s="125" t="s">
        <v>155</v>
      </c>
      <c r="D68" s="125" t="s">
        <v>285</v>
      </c>
      <c r="E68" s="125" t="s">
        <v>146</v>
      </c>
      <c r="F68" s="125" t="s">
        <v>139</v>
      </c>
      <c r="G68" s="125" t="n">
        <v>6111</v>
      </c>
      <c r="H68" s="127" t="s">
        <v>141</v>
      </c>
      <c r="I68" s="160" t="s">
        <v>265</v>
      </c>
      <c r="J68" s="4" t="s">
        <v>286</v>
      </c>
    </row>
    <row r="69" customFormat="false" ht="15" hidden="false" customHeight="false" outlineLevel="0" collapsed="false">
      <c r="A69" s="155" t="s">
        <v>162</v>
      </c>
      <c r="B69" s="125" t="s">
        <v>137</v>
      </c>
      <c r="C69" s="125" t="s">
        <v>155</v>
      </c>
      <c r="D69" s="125" t="s">
        <v>287</v>
      </c>
      <c r="E69" s="125" t="s">
        <v>146</v>
      </c>
      <c r="F69" s="125" t="s">
        <v>139</v>
      </c>
      <c r="G69" s="125" t="n">
        <v>6112</v>
      </c>
      <c r="H69" s="127" t="s">
        <v>141</v>
      </c>
      <c r="I69" s="160" t="s">
        <v>265</v>
      </c>
      <c r="J69" s="4" t="s">
        <v>288</v>
      </c>
    </row>
    <row r="70" customFormat="false" ht="15" hidden="false" customHeight="false" outlineLevel="0" collapsed="false">
      <c r="A70" s="155"/>
      <c r="B70" s="125"/>
      <c r="C70" s="125"/>
      <c r="D70" s="125"/>
      <c r="E70" s="125"/>
      <c r="F70" s="125"/>
      <c r="G70" s="125"/>
      <c r="H70" s="127"/>
      <c r="I70" s="160"/>
      <c r="J70" s="4" t="s">
        <v>289</v>
      </c>
    </row>
    <row r="71" customFormat="false" ht="15" hidden="false" customHeight="false" outlineLevel="0" collapsed="false">
      <c r="A71" s="155"/>
      <c r="B71" s="125"/>
      <c r="C71" s="125"/>
      <c r="D71" s="125"/>
      <c r="E71" s="125"/>
      <c r="F71" s="125"/>
      <c r="G71" s="125"/>
      <c r="H71" s="127"/>
      <c r="I71" s="160"/>
      <c r="J71" s="4" t="s">
        <v>290</v>
      </c>
    </row>
    <row r="72" customFormat="false" ht="15" hidden="false" customHeight="false" outlineLevel="0" collapsed="false">
      <c r="A72" s="155" t="s">
        <v>162</v>
      </c>
      <c r="B72" s="125" t="s">
        <v>137</v>
      </c>
      <c r="C72" s="125" t="s">
        <v>155</v>
      </c>
      <c r="D72" s="125" t="s">
        <v>291</v>
      </c>
      <c r="E72" s="125" t="s">
        <v>292</v>
      </c>
      <c r="F72" s="125" t="s">
        <v>139</v>
      </c>
      <c r="G72" s="125" t="s">
        <v>293</v>
      </c>
      <c r="H72" s="127" t="s">
        <v>141</v>
      </c>
      <c r="I72" s="160" t="s">
        <v>294</v>
      </c>
      <c r="J72" s="4" t="s">
        <v>295</v>
      </c>
    </row>
    <row r="73" customFormat="false" ht="15" hidden="false" customHeight="false" outlineLevel="0" collapsed="false">
      <c r="A73" s="155" t="s">
        <v>162</v>
      </c>
      <c r="B73" s="125" t="s">
        <v>137</v>
      </c>
      <c r="C73" s="125" t="s">
        <v>155</v>
      </c>
      <c r="D73" s="125" t="s">
        <v>296</v>
      </c>
      <c r="E73" s="125" t="s">
        <v>292</v>
      </c>
      <c r="F73" s="125" t="s">
        <v>139</v>
      </c>
      <c r="G73" s="125" t="s">
        <v>297</v>
      </c>
      <c r="H73" s="127" t="s">
        <v>141</v>
      </c>
      <c r="I73" s="160" t="s">
        <v>294</v>
      </c>
      <c r="J73" s="4" t="s">
        <v>298</v>
      </c>
    </row>
    <row r="74" customFormat="false" ht="15" hidden="false" customHeight="false" outlineLevel="0" collapsed="false">
      <c r="A74" s="155" t="s">
        <v>162</v>
      </c>
      <c r="B74" s="125" t="s">
        <v>137</v>
      </c>
      <c r="C74" s="125" t="s">
        <v>155</v>
      </c>
      <c r="D74" s="125" t="s">
        <v>299</v>
      </c>
      <c r="E74" s="125" t="s">
        <v>292</v>
      </c>
      <c r="F74" s="125" t="s">
        <v>139</v>
      </c>
      <c r="G74" s="125" t="s">
        <v>300</v>
      </c>
      <c r="H74" s="127" t="s">
        <v>141</v>
      </c>
      <c r="I74" s="160" t="s">
        <v>294</v>
      </c>
      <c r="J74" s="4" t="s">
        <v>301</v>
      </c>
    </row>
    <row r="75" customFormat="false" ht="15" hidden="false" customHeight="false" outlineLevel="0" collapsed="false">
      <c r="A75" s="155" t="s">
        <v>162</v>
      </c>
      <c r="B75" s="125" t="s">
        <v>137</v>
      </c>
      <c r="C75" s="125" t="s">
        <v>155</v>
      </c>
      <c r="D75" s="125" t="s">
        <v>302</v>
      </c>
      <c r="E75" s="125" t="s">
        <v>292</v>
      </c>
      <c r="F75" s="125" t="s">
        <v>139</v>
      </c>
      <c r="G75" s="125" t="s">
        <v>303</v>
      </c>
      <c r="H75" s="127" t="s">
        <v>141</v>
      </c>
      <c r="I75" s="160" t="s">
        <v>294</v>
      </c>
      <c r="J75" s="4" t="s">
        <v>304</v>
      </c>
    </row>
    <row r="76" customFormat="false" ht="15" hidden="false" customHeight="false" outlineLevel="0" collapsed="false">
      <c r="A76" s="155"/>
      <c r="B76" s="125"/>
      <c r="C76" s="125"/>
      <c r="D76" s="125"/>
      <c r="E76" s="125"/>
      <c r="F76" s="125"/>
      <c r="G76" s="125"/>
      <c r="H76" s="127"/>
      <c r="I76" s="160"/>
      <c r="J76" s="4" t="s">
        <v>305</v>
      </c>
    </row>
    <row r="77" customFormat="false" ht="15" hidden="false" customHeight="false" outlineLevel="0" collapsed="false">
      <c r="A77" s="155" t="s">
        <v>162</v>
      </c>
      <c r="B77" s="125" t="s">
        <v>137</v>
      </c>
      <c r="C77" s="125" t="s">
        <v>155</v>
      </c>
      <c r="D77" s="125" t="s">
        <v>212</v>
      </c>
      <c r="E77" s="125" t="s">
        <v>292</v>
      </c>
      <c r="F77" s="125" t="s">
        <v>139</v>
      </c>
      <c r="G77" s="125" t="s">
        <v>306</v>
      </c>
      <c r="H77" s="127" t="s">
        <v>141</v>
      </c>
      <c r="I77" s="160" t="s">
        <v>307</v>
      </c>
      <c r="J77" s="4" t="s">
        <v>308</v>
      </c>
    </row>
    <row r="78" customFormat="false" ht="15" hidden="false" customHeight="false" outlineLevel="0" collapsed="false">
      <c r="A78" s="155" t="s">
        <v>162</v>
      </c>
      <c r="B78" s="125" t="s">
        <v>137</v>
      </c>
      <c r="C78" s="125" t="s">
        <v>155</v>
      </c>
      <c r="D78" s="125" t="s">
        <v>212</v>
      </c>
      <c r="E78" s="125" t="s">
        <v>292</v>
      </c>
      <c r="F78" s="125" t="s">
        <v>139</v>
      </c>
      <c r="G78" s="125" t="s">
        <v>309</v>
      </c>
      <c r="H78" s="127" t="s">
        <v>141</v>
      </c>
      <c r="I78" s="160" t="s">
        <v>307</v>
      </c>
      <c r="J78" s="4" t="s">
        <v>310</v>
      </c>
    </row>
    <row r="79" customFormat="false" ht="15" hidden="false" customHeight="false" outlineLevel="0" collapsed="false">
      <c r="A79" s="155" t="s">
        <v>162</v>
      </c>
      <c r="B79" s="125" t="s">
        <v>137</v>
      </c>
      <c r="C79" s="125" t="s">
        <v>155</v>
      </c>
      <c r="D79" s="125" t="s">
        <v>218</v>
      </c>
      <c r="E79" s="125" t="s">
        <v>292</v>
      </c>
      <c r="F79" s="125" t="s">
        <v>139</v>
      </c>
      <c r="G79" s="125" t="s">
        <v>311</v>
      </c>
      <c r="H79" s="127" t="s">
        <v>141</v>
      </c>
      <c r="I79" s="160" t="s">
        <v>307</v>
      </c>
      <c r="J79" s="4" t="s">
        <v>312</v>
      </c>
    </row>
    <row r="80" customFormat="false" ht="15" hidden="false" customHeight="false" outlineLevel="0" collapsed="false">
      <c r="A80" s="155" t="s">
        <v>162</v>
      </c>
      <c r="B80" s="125" t="s">
        <v>137</v>
      </c>
      <c r="C80" s="125" t="s">
        <v>155</v>
      </c>
      <c r="D80" s="125" t="s">
        <v>218</v>
      </c>
      <c r="E80" s="125" t="s">
        <v>292</v>
      </c>
      <c r="F80" s="125" t="s">
        <v>139</v>
      </c>
      <c r="G80" s="125" t="s">
        <v>313</v>
      </c>
      <c r="H80" s="127" t="s">
        <v>141</v>
      </c>
      <c r="I80" s="160" t="s">
        <v>307</v>
      </c>
      <c r="J80" s="4" t="s">
        <v>314</v>
      </c>
    </row>
    <row r="81" customFormat="false" ht="15" hidden="false" customHeight="false" outlineLevel="0" collapsed="false">
      <c r="A81" s="155" t="s">
        <v>162</v>
      </c>
      <c r="B81" s="125" t="s">
        <v>137</v>
      </c>
      <c r="C81" s="125" t="s">
        <v>155</v>
      </c>
      <c r="D81" s="125" t="s">
        <v>223</v>
      </c>
      <c r="E81" s="125" t="s">
        <v>292</v>
      </c>
      <c r="F81" s="125" t="s">
        <v>139</v>
      </c>
      <c r="G81" s="125" t="s">
        <v>315</v>
      </c>
      <c r="H81" s="127" t="s">
        <v>141</v>
      </c>
      <c r="I81" s="160" t="s">
        <v>307</v>
      </c>
      <c r="J81" s="4" t="s">
        <v>316</v>
      </c>
    </row>
    <row r="82" customFormat="false" ht="15" hidden="false" customHeight="false" outlineLevel="0" collapsed="false">
      <c r="A82" s="155" t="s">
        <v>162</v>
      </c>
      <c r="B82" s="125" t="s">
        <v>137</v>
      </c>
      <c r="C82" s="125" t="s">
        <v>155</v>
      </c>
      <c r="D82" s="125" t="s">
        <v>223</v>
      </c>
      <c r="E82" s="125" t="s">
        <v>292</v>
      </c>
      <c r="F82" s="125" t="s">
        <v>139</v>
      </c>
      <c r="G82" s="125" t="s">
        <v>317</v>
      </c>
      <c r="H82" s="127" t="s">
        <v>141</v>
      </c>
      <c r="I82" s="160" t="s">
        <v>307</v>
      </c>
      <c r="J82" s="4" t="s">
        <v>318</v>
      </c>
    </row>
    <row r="83" customFormat="false" ht="15" hidden="false" customHeight="false" outlineLevel="0" collapsed="false">
      <c r="A83" s="155" t="s">
        <v>162</v>
      </c>
      <c r="B83" s="125" t="s">
        <v>137</v>
      </c>
      <c r="C83" s="125" t="s">
        <v>155</v>
      </c>
      <c r="D83" s="125" t="s">
        <v>223</v>
      </c>
      <c r="E83" s="125" t="s">
        <v>292</v>
      </c>
      <c r="F83" s="125" t="s">
        <v>139</v>
      </c>
      <c r="G83" s="125" t="s">
        <v>319</v>
      </c>
      <c r="H83" s="127" t="s">
        <v>141</v>
      </c>
      <c r="I83" s="160" t="s">
        <v>307</v>
      </c>
      <c r="J83" s="4" t="s">
        <v>320</v>
      </c>
    </row>
    <row r="84" customFormat="false" ht="15" hidden="false" customHeight="false" outlineLevel="0" collapsed="false">
      <c r="A84" s="155" t="s">
        <v>162</v>
      </c>
      <c r="B84" s="125" t="s">
        <v>137</v>
      </c>
      <c r="C84" s="125" t="s">
        <v>155</v>
      </c>
      <c r="D84" s="125" t="s">
        <v>223</v>
      </c>
      <c r="E84" s="125" t="s">
        <v>292</v>
      </c>
      <c r="F84" s="125" t="s">
        <v>139</v>
      </c>
      <c r="G84" s="125" t="s">
        <v>321</v>
      </c>
      <c r="H84" s="127" t="s">
        <v>141</v>
      </c>
      <c r="I84" s="160" t="s">
        <v>307</v>
      </c>
      <c r="J84" s="4" t="s">
        <v>322</v>
      </c>
    </row>
    <row r="85" customFormat="false" ht="15" hidden="false" customHeight="false" outlineLevel="0" collapsed="false">
      <c r="A85" s="155" t="s">
        <v>162</v>
      </c>
      <c r="B85" s="125" t="s">
        <v>137</v>
      </c>
      <c r="C85" s="125" t="s">
        <v>155</v>
      </c>
      <c r="D85" s="125" t="s">
        <v>232</v>
      </c>
      <c r="E85" s="125" t="s">
        <v>292</v>
      </c>
      <c r="F85" s="125" t="s">
        <v>139</v>
      </c>
      <c r="G85" s="125" t="s">
        <v>323</v>
      </c>
      <c r="H85" s="127" t="s">
        <v>141</v>
      </c>
      <c r="I85" s="160" t="s">
        <v>307</v>
      </c>
      <c r="J85" s="4" t="s">
        <v>324</v>
      </c>
    </row>
    <row r="86" customFormat="false" ht="15" hidden="false" customHeight="false" outlineLevel="0" collapsed="false">
      <c r="A86" s="155" t="s">
        <v>162</v>
      </c>
      <c r="B86" s="125" t="s">
        <v>137</v>
      </c>
      <c r="C86" s="125" t="s">
        <v>155</v>
      </c>
      <c r="D86" s="125" t="s">
        <v>232</v>
      </c>
      <c r="E86" s="125" t="s">
        <v>292</v>
      </c>
      <c r="F86" s="125" t="s">
        <v>139</v>
      </c>
      <c r="G86" s="125" t="s">
        <v>325</v>
      </c>
      <c r="H86" s="127" t="s">
        <v>141</v>
      </c>
      <c r="I86" s="160" t="s">
        <v>307</v>
      </c>
      <c r="J86" s="4" t="s">
        <v>326</v>
      </c>
    </row>
    <row r="87" customFormat="false" ht="15" hidden="false" customHeight="false" outlineLevel="0" collapsed="false">
      <c r="A87" s="155" t="s">
        <v>162</v>
      </c>
      <c r="B87" s="125" t="s">
        <v>137</v>
      </c>
      <c r="C87" s="125" t="s">
        <v>155</v>
      </c>
      <c r="D87" s="125" t="s">
        <v>232</v>
      </c>
      <c r="E87" s="125" t="s">
        <v>292</v>
      </c>
      <c r="F87" s="125" t="s">
        <v>139</v>
      </c>
      <c r="G87" s="125" t="s">
        <v>327</v>
      </c>
      <c r="H87" s="127" t="s">
        <v>141</v>
      </c>
      <c r="I87" s="160" t="s">
        <v>307</v>
      </c>
      <c r="J87" s="4" t="s">
        <v>328</v>
      </c>
    </row>
    <row r="88" customFormat="false" ht="15" hidden="false" customHeight="false" outlineLevel="0" collapsed="false">
      <c r="A88" s="154" t="s">
        <v>162</v>
      </c>
      <c r="B88" s="68" t="s">
        <v>137</v>
      </c>
      <c r="C88" s="68" t="s">
        <v>155</v>
      </c>
      <c r="D88" s="68" t="s">
        <v>239</v>
      </c>
      <c r="E88" s="68" t="s">
        <v>292</v>
      </c>
      <c r="F88" s="68" t="s">
        <v>139</v>
      </c>
      <c r="G88" s="68" t="s">
        <v>329</v>
      </c>
      <c r="H88" s="85" t="s">
        <v>141</v>
      </c>
      <c r="I88" s="160" t="s">
        <v>307</v>
      </c>
      <c r="J88" s="4" t="s">
        <v>330</v>
      </c>
    </row>
    <row r="89" customFormat="false" ht="15" hidden="false" customHeight="false" outlineLevel="0" collapsed="false">
      <c r="A89" s="154" t="s">
        <v>162</v>
      </c>
      <c r="B89" s="68" t="s">
        <v>137</v>
      </c>
      <c r="C89" s="68" t="s">
        <v>155</v>
      </c>
      <c r="D89" s="68" t="s">
        <v>239</v>
      </c>
      <c r="E89" s="68" t="s">
        <v>292</v>
      </c>
      <c r="F89" s="68" t="s">
        <v>139</v>
      </c>
      <c r="G89" s="68" t="s">
        <v>331</v>
      </c>
      <c r="H89" s="85" t="s">
        <v>141</v>
      </c>
      <c r="I89" s="160" t="s">
        <v>307</v>
      </c>
      <c r="J89" s="4" t="s">
        <v>332</v>
      </c>
    </row>
    <row r="90" customFormat="false" ht="15" hidden="false" customHeight="false" outlineLevel="0" collapsed="false">
      <c r="A90" s="154" t="s">
        <v>162</v>
      </c>
      <c r="B90" s="68" t="s">
        <v>137</v>
      </c>
      <c r="C90" s="68" t="s">
        <v>155</v>
      </c>
      <c r="D90" s="68" t="s">
        <v>239</v>
      </c>
      <c r="E90" s="68" t="s">
        <v>292</v>
      </c>
      <c r="F90" s="68" t="s">
        <v>139</v>
      </c>
      <c r="G90" s="68" t="s">
        <v>333</v>
      </c>
      <c r="H90" s="85" t="s">
        <v>141</v>
      </c>
      <c r="I90" s="160" t="s">
        <v>307</v>
      </c>
      <c r="J90" s="4" t="s">
        <v>334</v>
      </c>
    </row>
    <row r="91" customFormat="false" ht="15" hidden="false" customHeight="false" outlineLevel="0" collapsed="false">
      <c r="A91" s="154" t="s">
        <v>162</v>
      </c>
      <c r="B91" s="68" t="s">
        <v>137</v>
      </c>
      <c r="C91" s="68" t="s">
        <v>155</v>
      </c>
      <c r="D91" s="68" t="s">
        <v>239</v>
      </c>
      <c r="E91" s="68" t="s">
        <v>292</v>
      </c>
      <c r="F91" s="68" t="s">
        <v>139</v>
      </c>
      <c r="G91" s="68" t="s">
        <v>335</v>
      </c>
      <c r="H91" s="85" t="s">
        <v>141</v>
      </c>
      <c r="I91" s="160" t="s">
        <v>307</v>
      </c>
      <c r="J91" s="4" t="s">
        <v>336</v>
      </c>
    </row>
    <row r="92" customFormat="false" ht="15" hidden="false" customHeight="false" outlineLevel="0" collapsed="false">
      <c r="A92" s="154" t="s">
        <v>162</v>
      </c>
      <c r="B92" s="68" t="s">
        <v>137</v>
      </c>
      <c r="C92" s="68" t="s">
        <v>155</v>
      </c>
      <c r="D92" s="68" t="s">
        <v>188</v>
      </c>
      <c r="E92" s="68" t="s">
        <v>292</v>
      </c>
      <c r="F92" s="68" t="s">
        <v>139</v>
      </c>
      <c r="G92" s="68" t="s">
        <v>337</v>
      </c>
      <c r="H92" s="85" t="s">
        <v>141</v>
      </c>
      <c r="I92" s="160" t="s">
        <v>307</v>
      </c>
      <c r="J92" s="4" t="s">
        <v>338</v>
      </c>
    </row>
    <row r="93" customFormat="false" ht="15" hidden="false" customHeight="false" outlineLevel="0" collapsed="false">
      <c r="A93" s="154" t="s">
        <v>162</v>
      </c>
      <c r="B93" s="68" t="s">
        <v>137</v>
      </c>
      <c r="C93" s="68" t="s">
        <v>155</v>
      </c>
      <c r="D93" s="68" t="s">
        <v>188</v>
      </c>
      <c r="E93" s="68" t="s">
        <v>292</v>
      </c>
      <c r="F93" s="68" t="s">
        <v>139</v>
      </c>
      <c r="G93" s="68" t="s">
        <v>339</v>
      </c>
      <c r="H93" s="85" t="s">
        <v>141</v>
      </c>
      <c r="I93" s="160" t="s">
        <v>307</v>
      </c>
      <c r="J93" s="4" t="s">
        <v>340</v>
      </c>
    </row>
    <row r="94" customFormat="false" ht="15" hidden="false" customHeight="false" outlineLevel="0" collapsed="false">
      <c r="A94" s="154" t="s">
        <v>162</v>
      </c>
      <c r="B94" s="68" t="s">
        <v>137</v>
      </c>
      <c r="C94" s="68" t="s">
        <v>155</v>
      </c>
      <c r="D94" s="68" t="s">
        <v>252</v>
      </c>
      <c r="E94" s="68" t="s">
        <v>292</v>
      </c>
      <c r="F94" s="68" t="s">
        <v>139</v>
      </c>
      <c r="G94" s="68" t="s">
        <v>341</v>
      </c>
      <c r="H94" s="85" t="s">
        <v>141</v>
      </c>
      <c r="I94" s="160" t="s">
        <v>307</v>
      </c>
      <c r="J94" s="4" t="s">
        <v>342</v>
      </c>
    </row>
    <row r="95" customFormat="false" ht="15" hidden="false" customHeight="false" outlineLevel="0" collapsed="false">
      <c r="A95" s="154"/>
      <c r="B95" s="68"/>
      <c r="C95" s="68"/>
      <c r="D95" s="68"/>
      <c r="E95" s="68"/>
      <c r="F95" s="68"/>
      <c r="G95" s="68"/>
      <c r="H95" s="85"/>
      <c r="I95" s="153"/>
      <c r="J95" s="4" t="s">
        <v>343</v>
      </c>
    </row>
    <row r="96" customFormat="false" ht="15" hidden="false" customHeight="false" outlineLevel="0" collapsed="false">
      <c r="A96" s="154" t="s">
        <v>162</v>
      </c>
      <c r="B96" s="68" t="s">
        <v>137</v>
      </c>
      <c r="C96" s="68" t="s">
        <v>155</v>
      </c>
      <c r="D96" s="68" t="s">
        <v>264</v>
      </c>
      <c r="E96" s="68" t="s">
        <v>292</v>
      </c>
      <c r="F96" s="68" t="s">
        <v>139</v>
      </c>
      <c r="G96" s="68" t="n">
        <v>6201</v>
      </c>
      <c r="H96" s="85" t="s">
        <v>141</v>
      </c>
      <c r="I96" s="160" t="s">
        <v>344</v>
      </c>
      <c r="J96" s="4" t="s">
        <v>266</v>
      </c>
    </row>
    <row r="97" customFormat="false" ht="15" hidden="false" customHeight="false" outlineLevel="0" collapsed="false">
      <c r="A97" s="154" t="s">
        <v>162</v>
      </c>
      <c r="B97" s="68" t="s">
        <v>137</v>
      </c>
      <c r="C97" s="68" t="s">
        <v>155</v>
      </c>
      <c r="D97" s="68" t="s">
        <v>267</v>
      </c>
      <c r="E97" s="68" t="s">
        <v>292</v>
      </c>
      <c r="F97" s="68" t="s">
        <v>139</v>
      </c>
      <c r="G97" s="68" t="n">
        <v>6202</v>
      </c>
      <c r="H97" s="85" t="s">
        <v>141</v>
      </c>
      <c r="I97" s="160" t="s">
        <v>344</v>
      </c>
      <c r="J97" s="4" t="s">
        <v>268</v>
      </c>
    </row>
    <row r="98" customFormat="false" ht="15" hidden="false" customHeight="false" outlineLevel="0" collapsed="false">
      <c r="A98" s="154" t="s">
        <v>162</v>
      </c>
      <c r="B98" s="68" t="s">
        <v>137</v>
      </c>
      <c r="C98" s="68" t="s">
        <v>155</v>
      </c>
      <c r="D98" s="68" t="s">
        <v>269</v>
      </c>
      <c r="E98" s="68" t="s">
        <v>292</v>
      </c>
      <c r="F98" s="68" t="s">
        <v>139</v>
      </c>
      <c r="G98" s="68" t="n">
        <v>6203</v>
      </c>
      <c r="H98" s="85" t="s">
        <v>141</v>
      </c>
      <c r="I98" s="160" t="s">
        <v>344</v>
      </c>
      <c r="J98" s="4" t="s">
        <v>270</v>
      </c>
    </row>
    <row r="99" customFormat="false" ht="15" hidden="false" customHeight="false" outlineLevel="0" collapsed="false">
      <c r="A99" s="154" t="s">
        <v>162</v>
      </c>
      <c r="B99" s="68" t="s">
        <v>137</v>
      </c>
      <c r="C99" s="68" t="s">
        <v>155</v>
      </c>
      <c r="D99" s="68" t="s">
        <v>271</v>
      </c>
      <c r="E99" s="68" t="s">
        <v>292</v>
      </c>
      <c r="F99" s="68" t="s">
        <v>139</v>
      </c>
      <c r="G99" s="68" t="n">
        <v>6204</v>
      </c>
      <c r="H99" s="85" t="s">
        <v>141</v>
      </c>
      <c r="I99" s="160" t="s">
        <v>344</v>
      </c>
      <c r="J99" s="4" t="s">
        <v>272</v>
      </c>
    </row>
    <row r="100" customFormat="false" ht="15" hidden="false" customHeight="false" outlineLevel="0" collapsed="false">
      <c r="A100" s="161" t="s">
        <v>162</v>
      </c>
      <c r="B100" s="69" t="s">
        <v>137</v>
      </c>
      <c r="C100" s="69" t="s">
        <v>155</v>
      </c>
      <c r="D100" s="69" t="s">
        <v>273</v>
      </c>
      <c r="E100" s="69" t="s">
        <v>292</v>
      </c>
      <c r="F100" s="68" t="s">
        <v>139</v>
      </c>
      <c r="G100" s="69" t="n">
        <v>6205</v>
      </c>
      <c r="H100" s="70" t="s">
        <v>141</v>
      </c>
      <c r="I100" s="160" t="s">
        <v>344</v>
      </c>
      <c r="J100" s="4" t="s">
        <v>274</v>
      </c>
    </row>
    <row r="101" customFormat="false" ht="15" hidden="false" customHeight="false" outlineLevel="0" collapsed="false">
      <c r="A101" s="161" t="s">
        <v>162</v>
      </c>
      <c r="B101" s="69" t="s">
        <v>137</v>
      </c>
      <c r="C101" s="69" t="s">
        <v>155</v>
      </c>
      <c r="D101" s="69" t="s">
        <v>275</v>
      </c>
      <c r="E101" s="69" t="s">
        <v>292</v>
      </c>
      <c r="F101" s="68" t="s">
        <v>139</v>
      </c>
      <c r="G101" s="69" t="n">
        <v>6206</v>
      </c>
      <c r="H101" s="70" t="s">
        <v>141</v>
      </c>
      <c r="I101" s="160" t="s">
        <v>344</v>
      </c>
      <c r="J101" s="4" t="s">
        <v>276</v>
      </c>
    </row>
    <row r="102" customFormat="false" ht="15" hidden="false" customHeight="false" outlineLevel="0" collapsed="false">
      <c r="A102" s="161" t="s">
        <v>162</v>
      </c>
      <c r="B102" s="69" t="s">
        <v>137</v>
      </c>
      <c r="C102" s="69" t="s">
        <v>155</v>
      </c>
      <c r="D102" s="69" t="s">
        <v>277</v>
      </c>
      <c r="E102" s="69" t="s">
        <v>292</v>
      </c>
      <c r="F102" s="68" t="s">
        <v>139</v>
      </c>
      <c r="G102" s="69" t="n">
        <v>6207</v>
      </c>
      <c r="H102" s="70" t="s">
        <v>141</v>
      </c>
      <c r="I102" s="160" t="s">
        <v>344</v>
      </c>
      <c r="J102" s="4" t="s">
        <v>278</v>
      </c>
    </row>
    <row r="103" customFormat="false" ht="15" hidden="false" customHeight="false" outlineLevel="0" collapsed="false">
      <c r="A103" s="154" t="s">
        <v>162</v>
      </c>
      <c r="B103" s="68" t="s">
        <v>137</v>
      </c>
      <c r="C103" s="68" t="s">
        <v>155</v>
      </c>
      <c r="D103" s="68" t="s">
        <v>279</v>
      </c>
      <c r="E103" s="68" t="s">
        <v>292</v>
      </c>
      <c r="F103" s="68" t="s">
        <v>139</v>
      </c>
      <c r="G103" s="68" t="n">
        <v>6208</v>
      </c>
      <c r="H103" s="85" t="s">
        <v>141</v>
      </c>
      <c r="I103" s="160" t="s">
        <v>344</v>
      </c>
      <c r="J103" s="4" t="s">
        <v>280</v>
      </c>
    </row>
    <row r="104" customFormat="false" ht="15" hidden="false" customHeight="false" outlineLevel="0" collapsed="false">
      <c r="A104" s="155" t="s">
        <v>162</v>
      </c>
      <c r="B104" s="125" t="s">
        <v>137</v>
      </c>
      <c r="C104" s="125" t="s">
        <v>155</v>
      </c>
      <c r="D104" s="125" t="s">
        <v>281</v>
      </c>
      <c r="E104" s="125" t="s">
        <v>292</v>
      </c>
      <c r="F104" s="125" t="s">
        <v>139</v>
      </c>
      <c r="G104" s="125" t="n">
        <v>6209</v>
      </c>
      <c r="H104" s="162" t="s">
        <v>141</v>
      </c>
      <c r="I104" s="160" t="s">
        <v>344</v>
      </c>
      <c r="J104" s="4" t="s">
        <v>282</v>
      </c>
    </row>
    <row r="105" customFormat="false" ht="15" hidden="false" customHeight="false" outlineLevel="0" collapsed="false">
      <c r="A105" s="155" t="s">
        <v>162</v>
      </c>
      <c r="B105" s="125" t="s">
        <v>137</v>
      </c>
      <c r="C105" s="125" t="s">
        <v>155</v>
      </c>
      <c r="D105" s="125" t="s">
        <v>283</v>
      </c>
      <c r="E105" s="125" t="s">
        <v>292</v>
      </c>
      <c r="F105" s="125" t="s">
        <v>139</v>
      </c>
      <c r="G105" s="125" t="n">
        <v>6210</v>
      </c>
      <c r="H105" s="162" t="s">
        <v>141</v>
      </c>
      <c r="I105" s="160" t="s">
        <v>344</v>
      </c>
      <c r="J105" s="4" t="s">
        <v>284</v>
      </c>
    </row>
    <row r="106" customFormat="false" ht="15" hidden="false" customHeight="false" outlineLevel="0" collapsed="false">
      <c r="A106" s="155" t="s">
        <v>162</v>
      </c>
      <c r="B106" s="125" t="s">
        <v>137</v>
      </c>
      <c r="C106" s="125" t="s">
        <v>155</v>
      </c>
      <c r="D106" s="125" t="s">
        <v>285</v>
      </c>
      <c r="E106" s="125" t="s">
        <v>292</v>
      </c>
      <c r="F106" s="125" t="s">
        <v>139</v>
      </c>
      <c r="G106" s="125" t="n">
        <v>6211</v>
      </c>
      <c r="H106" s="162" t="s">
        <v>141</v>
      </c>
      <c r="I106" s="160" t="s">
        <v>344</v>
      </c>
      <c r="J106" s="4" t="s">
        <v>286</v>
      </c>
    </row>
    <row r="107" customFormat="false" ht="15" hidden="false" customHeight="false" outlineLevel="0" collapsed="false">
      <c r="A107" s="155" t="s">
        <v>162</v>
      </c>
      <c r="B107" s="125" t="s">
        <v>137</v>
      </c>
      <c r="C107" s="125" t="s">
        <v>155</v>
      </c>
      <c r="D107" s="125" t="s">
        <v>287</v>
      </c>
      <c r="E107" s="125" t="s">
        <v>292</v>
      </c>
      <c r="F107" s="125" t="s">
        <v>139</v>
      </c>
      <c r="G107" s="125" t="n">
        <v>6212</v>
      </c>
      <c r="H107" s="162" t="s">
        <v>141</v>
      </c>
      <c r="I107" s="153"/>
      <c r="J107" s="4" t="s">
        <v>288</v>
      </c>
    </row>
    <row r="108" customFormat="false" ht="15" hidden="false" customHeight="false" outlineLevel="0" collapsed="false">
      <c r="A108" s="155"/>
      <c r="B108" s="125"/>
      <c r="C108" s="125"/>
      <c r="D108" s="125"/>
      <c r="E108" s="125"/>
      <c r="F108" s="125"/>
      <c r="G108" s="125"/>
      <c r="H108" s="162"/>
      <c r="I108" s="153"/>
      <c r="J108" s="4" t="s">
        <v>345</v>
      </c>
    </row>
    <row r="109" customFormat="false" ht="15" hidden="false" customHeight="false" outlineLevel="0" collapsed="false">
      <c r="A109" s="155" t="s">
        <v>162</v>
      </c>
      <c r="B109" s="125" t="s">
        <v>137</v>
      </c>
      <c r="C109" s="125" t="s">
        <v>155</v>
      </c>
      <c r="D109" s="125" t="s">
        <v>346</v>
      </c>
      <c r="E109" s="125" t="s">
        <v>347</v>
      </c>
      <c r="F109" s="125" t="s">
        <v>139</v>
      </c>
      <c r="G109" s="125" t="s">
        <v>348</v>
      </c>
      <c r="H109" s="162" t="s">
        <v>141</v>
      </c>
      <c r="I109" s="153"/>
      <c r="J109" s="4" t="s">
        <v>349</v>
      </c>
    </row>
    <row r="110" customFormat="false" ht="15" hidden="false" customHeight="false" outlineLevel="0" collapsed="false">
      <c r="A110" s="155" t="s">
        <v>162</v>
      </c>
      <c r="B110" s="125" t="s">
        <v>137</v>
      </c>
      <c r="C110" s="125" t="s">
        <v>155</v>
      </c>
      <c r="D110" s="125" t="s">
        <v>350</v>
      </c>
      <c r="E110" s="125" t="s">
        <v>347</v>
      </c>
      <c r="F110" s="125" t="s">
        <v>139</v>
      </c>
      <c r="G110" s="125" t="s">
        <v>351</v>
      </c>
      <c r="H110" s="162" t="s">
        <v>141</v>
      </c>
      <c r="I110" s="153"/>
      <c r="J110" s="4" t="s">
        <v>352</v>
      </c>
    </row>
    <row r="111" customFormat="false" ht="15" hidden="false" customHeight="false" outlineLevel="0" collapsed="false">
      <c r="A111" s="155" t="s">
        <v>162</v>
      </c>
      <c r="B111" s="125" t="s">
        <v>137</v>
      </c>
      <c r="C111" s="125" t="s">
        <v>155</v>
      </c>
      <c r="D111" s="125" t="s">
        <v>138</v>
      </c>
      <c r="E111" s="125" t="s">
        <v>347</v>
      </c>
      <c r="F111" s="125" t="s">
        <v>139</v>
      </c>
      <c r="G111" s="125" t="s">
        <v>353</v>
      </c>
      <c r="H111" s="162" t="s">
        <v>141</v>
      </c>
      <c r="I111" s="153"/>
      <c r="J111" s="4" t="s">
        <v>354</v>
      </c>
    </row>
    <row r="112" customFormat="false" ht="15" hidden="false" customHeight="false" outlineLevel="0" collapsed="false">
      <c r="A112" s="155" t="s">
        <v>162</v>
      </c>
      <c r="B112" s="125" t="s">
        <v>137</v>
      </c>
      <c r="C112" s="125" t="s">
        <v>155</v>
      </c>
      <c r="D112" s="125" t="s">
        <v>138</v>
      </c>
      <c r="E112" s="125" t="s">
        <v>347</v>
      </c>
      <c r="F112" s="125" t="s">
        <v>139</v>
      </c>
      <c r="G112" s="125" t="n">
        <v>6300</v>
      </c>
      <c r="H112" s="162" t="s">
        <v>141</v>
      </c>
      <c r="I112" s="160"/>
      <c r="J112" s="4" t="s">
        <v>355</v>
      </c>
    </row>
    <row r="113" customFormat="false" ht="15" hidden="false" customHeight="false" outlineLevel="0" collapsed="false">
      <c r="A113" s="155" t="s">
        <v>162</v>
      </c>
      <c r="B113" s="125" t="s">
        <v>137</v>
      </c>
      <c r="C113" s="125" t="s">
        <v>155</v>
      </c>
      <c r="D113" s="125" t="s">
        <v>356</v>
      </c>
      <c r="E113" s="125" t="s">
        <v>347</v>
      </c>
      <c r="F113" s="125" t="s">
        <v>139</v>
      </c>
      <c r="G113" s="125" t="s">
        <v>357</v>
      </c>
      <c r="H113" s="162" t="s">
        <v>141</v>
      </c>
      <c r="I113" s="160"/>
      <c r="J113" s="4" t="s">
        <v>358</v>
      </c>
    </row>
    <row r="114" customFormat="false" ht="15" hidden="false" customHeight="false" outlineLevel="0" collapsed="false">
      <c r="A114" s="154" t="s">
        <v>162</v>
      </c>
      <c r="B114" s="68" t="s">
        <v>137</v>
      </c>
      <c r="C114" s="68" t="s">
        <v>155</v>
      </c>
      <c r="D114" s="68" t="s">
        <v>138</v>
      </c>
      <c r="E114" s="68" t="s">
        <v>347</v>
      </c>
      <c r="F114" s="68" t="s">
        <v>139</v>
      </c>
      <c r="G114" s="68" t="s">
        <v>359</v>
      </c>
      <c r="H114" s="85" t="s">
        <v>141</v>
      </c>
      <c r="I114" s="153"/>
      <c r="J114" s="4" t="s">
        <v>360</v>
      </c>
    </row>
    <row r="115" customFormat="false" ht="15" hidden="false" customHeight="false" outlineLevel="0" collapsed="false">
      <c r="A115" s="154" t="s">
        <v>162</v>
      </c>
      <c r="B115" s="68" t="s">
        <v>137</v>
      </c>
      <c r="C115" s="68" t="s">
        <v>155</v>
      </c>
      <c r="D115" s="68" t="s">
        <v>138</v>
      </c>
      <c r="E115" s="68" t="s">
        <v>347</v>
      </c>
      <c r="F115" s="68" t="s">
        <v>139</v>
      </c>
      <c r="G115" s="68" t="n">
        <v>6400</v>
      </c>
      <c r="H115" s="85" t="s">
        <v>141</v>
      </c>
      <c r="I115" s="153"/>
      <c r="J115" s="4" t="s">
        <v>361</v>
      </c>
    </row>
    <row r="116" customFormat="false" ht="15" hidden="false" customHeight="false" outlineLevel="0" collapsed="false">
      <c r="A116" s="154"/>
      <c r="B116" s="68"/>
      <c r="C116" s="68"/>
      <c r="D116" s="68"/>
      <c r="E116" s="68"/>
      <c r="F116" s="68"/>
      <c r="G116" s="68"/>
      <c r="H116" s="85"/>
      <c r="I116" s="156"/>
      <c r="J116" s="4" t="s">
        <v>362</v>
      </c>
    </row>
    <row r="117" customFormat="false" ht="15" hidden="false" customHeight="false" outlineLevel="0" collapsed="false">
      <c r="A117" s="154" t="s">
        <v>136</v>
      </c>
      <c r="B117" s="68" t="s">
        <v>137</v>
      </c>
      <c r="C117" s="68" t="s">
        <v>143</v>
      </c>
      <c r="D117" s="68" t="s">
        <v>138</v>
      </c>
      <c r="E117" s="68" t="s">
        <v>20</v>
      </c>
      <c r="F117" s="68" t="s">
        <v>139</v>
      </c>
      <c r="G117" s="68" t="s">
        <v>363</v>
      </c>
      <c r="H117" s="85" t="s">
        <v>141</v>
      </c>
      <c r="I117" s="156"/>
      <c r="J117" s="4" t="s">
        <v>364</v>
      </c>
    </row>
    <row r="118" customFormat="false" ht="15" hidden="false" customHeight="false" outlineLevel="0" collapsed="false">
      <c r="A118" s="154" t="s">
        <v>136</v>
      </c>
      <c r="B118" s="68" t="s">
        <v>137</v>
      </c>
      <c r="C118" s="68" t="s">
        <v>365</v>
      </c>
      <c r="D118" s="68" t="s">
        <v>138</v>
      </c>
      <c r="E118" s="68" t="s">
        <v>20</v>
      </c>
      <c r="F118" s="68" t="s">
        <v>139</v>
      </c>
      <c r="G118" s="68" t="s">
        <v>366</v>
      </c>
      <c r="H118" s="85" t="s">
        <v>141</v>
      </c>
      <c r="I118" s="156"/>
      <c r="J118" s="4" t="s">
        <v>367</v>
      </c>
    </row>
    <row r="119" customFormat="false" ht="15" hidden="false" customHeight="false" outlineLevel="0" collapsed="false">
      <c r="A119" s="154" t="s">
        <v>136</v>
      </c>
      <c r="B119" s="68" t="s">
        <v>137</v>
      </c>
      <c r="C119" s="68" t="s">
        <v>149</v>
      </c>
      <c r="D119" s="68" t="s">
        <v>138</v>
      </c>
      <c r="E119" s="68" t="s">
        <v>20</v>
      </c>
      <c r="F119" s="68" t="s">
        <v>139</v>
      </c>
      <c r="G119" s="68" t="s">
        <v>368</v>
      </c>
      <c r="H119" s="85" t="s">
        <v>141</v>
      </c>
      <c r="I119" s="156"/>
      <c r="J119" s="4" t="s">
        <v>369</v>
      </c>
    </row>
    <row r="120" customFormat="false" ht="15" hidden="false" customHeight="false" outlineLevel="0" collapsed="false">
      <c r="A120" s="154"/>
      <c r="B120" s="68"/>
      <c r="C120" s="68"/>
      <c r="D120" s="68"/>
      <c r="E120" s="68"/>
      <c r="F120" s="68"/>
      <c r="G120" s="68"/>
      <c r="H120" s="85"/>
      <c r="I120" s="156"/>
      <c r="J120" s="4" t="s">
        <v>370</v>
      </c>
    </row>
    <row r="121" customFormat="false" ht="15" hidden="false" customHeight="false" outlineLevel="0" collapsed="false">
      <c r="A121" s="154" t="s">
        <v>162</v>
      </c>
      <c r="B121" s="68" t="s">
        <v>137</v>
      </c>
      <c r="C121" s="68" t="s">
        <v>143</v>
      </c>
      <c r="D121" s="68" t="s">
        <v>138</v>
      </c>
      <c r="E121" s="68" t="s">
        <v>257</v>
      </c>
      <c r="F121" s="68" t="s">
        <v>139</v>
      </c>
      <c r="G121" s="68" t="s">
        <v>371</v>
      </c>
      <c r="H121" s="85" t="s">
        <v>141</v>
      </c>
      <c r="I121" s="156"/>
      <c r="J121" s="4" t="s">
        <v>372</v>
      </c>
    </row>
    <row r="122" customFormat="false" ht="15" hidden="false" customHeight="false" outlineLevel="0" collapsed="false">
      <c r="A122" s="154" t="s">
        <v>162</v>
      </c>
      <c r="B122" s="68" t="s">
        <v>137</v>
      </c>
      <c r="C122" s="68" t="s">
        <v>365</v>
      </c>
      <c r="D122" s="68" t="s">
        <v>138</v>
      </c>
      <c r="E122" s="68" t="s">
        <v>257</v>
      </c>
      <c r="F122" s="68" t="s">
        <v>139</v>
      </c>
      <c r="G122" s="68" t="s">
        <v>373</v>
      </c>
      <c r="H122" s="85" t="s">
        <v>141</v>
      </c>
      <c r="I122" s="156"/>
      <c r="J122" s="4" t="s">
        <v>374</v>
      </c>
    </row>
    <row r="123" customFormat="false" ht="15" hidden="false" customHeight="false" outlineLevel="0" collapsed="false">
      <c r="A123" s="154" t="s">
        <v>162</v>
      </c>
      <c r="B123" s="68" t="s">
        <v>137</v>
      </c>
      <c r="C123" s="68" t="s">
        <v>149</v>
      </c>
      <c r="D123" s="68" t="s">
        <v>138</v>
      </c>
      <c r="E123" s="68" t="s">
        <v>257</v>
      </c>
      <c r="F123" s="68" t="s">
        <v>139</v>
      </c>
      <c r="G123" s="68" t="s">
        <v>375</v>
      </c>
      <c r="H123" s="85" t="s">
        <v>141</v>
      </c>
      <c r="I123" s="156"/>
      <c r="J123" s="4" t="s">
        <v>376</v>
      </c>
    </row>
    <row r="124" customFormat="false" ht="15" hidden="false" customHeight="false" outlineLevel="0" collapsed="false">
      <c r="A124" s="154"/>
      <c r="B124" s="68"/>
      <c r="C124" s="68"/>
      <c r="D124" s="68"/>
      <c r="E124" s="68"/>
      <c r="F124" s="68"/>
      <c r="G124" s="68"/>
      <c r="H124" s="85"/>
      <c r="I124" s="156"/>
      <c r="J124" s="4" t="s">
        <v>377</v>
      </c>
    </row>
    <row r="125" customFormat="false" ht="15" hidden="false" customHeight="false" outlineLevel="0" collapsed="false">
      <c r="A125" s="154" t="s">
        <v>162</v>
      </c>
      <c r="B125" s="68" t="s">
        <v>137</v>
      </c>
      <c r="C125" s="68" t="s">
        <v>149</v>
      </c>
      <c r="D125" s="68" t="s">
        <v>163</v>
      </c>
      <c r="E125" s="68" t="s">
        <v>146</v>
      </c>
      <c r="F125" s="68" t="s">
        <v>139</v>
      </c>
      <c r="G125" s="68" t="s">
        <v>378</v>
      </c>
      <c r="H125" s="85" t="s">
        <v>141</v>
      </c>
      <c r="I125" s="156" t="s">
        <v>379</v>
      </c>
      <c r="J125" s="4" t="s">
        <v>166</v>
      </c>
    </row>
    <row r="126" customFormat="false" ht="15" hidden="false" customHeight="false" outlineLevel="0" collapsed="false">
      <c r="A126" s="154" t="s">
        <v>162</v>
      </c>
      <c r="B126" s="68" t="s">
        <v>137</v>
      </c>
      <c r="C126" s="68" t="s">
        <v>149</v>
      </c>
      <c r="D126" s="68" t="s">
        <v>167</v>
      </c>
      <c r="E126" s="68" t="s">
        <v>146</v>
      </c>
      <c r="F126" s="68" t="s">
        <v>139</v>
      </c>
      <c r="G126" s="68" t="s">
        <v>380</v>
      </c>
      <c r="H126" s="85" t="s">
        <v>141</v>
      </c>
      <c r="I126" s="156" t="s">
        <v>379</v>
      </c>
      <c r="J126" s="4" t="s">
        <v>169</v>
      </c>
    </row>
    <row r="127" customFormat="false" ht="15" hidden="false" customHeight="false" outlineLevel="0" collapsed="false">
      <c r="A127" s="154" t="s">
        <v>162</v>
      </c>
      <c r="B127" s="68" t="s">
        <v>137</v>
      </c>
      <c r="C127" s="68" t="s">
        <v>149</v>
      </c>
      <c r="D127" s="68" t="s">
        <v>170</v>
      </c>
      <c r="E127" s="68" t="s">
        <v>146</v>
      </c>
      <c r="F127" s="68" t="s">
        <v>139</v>
      </c>
      <c r="G127" s="68" t="s">
        <v>381</v>
      </c>
      <c r="H127" s="85" t="s">
        <v>141</v>
      </c>
      <c r="I127" s="156" t="s">
        <v>379</v>
      </c>
      <c r="J127" s="4" t="s">
        <v>172</v>
      </c>
    </row>
    <row r="128" customFormat="false" ht="15" hidden="false" customHeight="false" outlineLevel="0" collapsed="false">
      <c r="A128" s="154" t="s">
        <v>162</v>
      </c>
      <c r="B128" s="68" t="s">
        <v>137</v>
      </c>
      <c r="C128" s="68" t="s">
        <v>149</v>
      </c>
      <c r="D128" s="68" t="s">
        <v>173</v>
      </c>
      <c r="E128" s="68" t="s">
        <v>146</v>
      </c>
      <c r="F128" s="68" t="s">
        <v>139</v>
      </c>
      <c r="G128" s="68" t="s">
        <v>382</v>
      </c>
      <c r="H128" s="85" t="s">
        <v>141</v>
      </c>
      <c r="I128" s="156" t="s">
        <v>379</v>
      </c>
      <c r="J128" s="4" t="s">
        <v>175</v>
      </c>
    </row>
    <row r="129" customFormat="false" ht="15" hidden="false" customHeight="false" outlineLevel="0" collapsed="false">
      <c r="A129" s="154" t="s">
        <v>162</v>
      </c>
      <c r="B129" s="68" t="s">
        <v>137</v>
      </c>
      <c r="C129" s="68" t="s">
        <v>149</v>
      </c>
      <c r="D129" s="68" t="s">
        <v>176</v>
      </c>
      <c r="E129" s="68" t="s">
        <v>146</v>
      </c>
      <c r="F129" s="68" t="s">
        <v>139</v>
      </c>
      <c r="G129" s="68" t="s">
        <v>383</v>
      </c>
      <c r="H129" s="85" t="s">
        <v>141</v>
      </c>
      <c r="I129" s="156" t="s">
        <v>379</v>
      </c>
      <c r="J129" s="4" t="s">
        <v>178</v>
      </c>
    </row>
    <row r="130" customFormat="false" ht="15" hidden="false" customHeight="false" outlineLevel="0" collapsed="false">
      <c r="A130" s="154" t="s">
        <v>162</v>
      </c>
      <c r="B130" s="68" t="s">
        <v>137</v>
      </c>
      <c r="C130" s="68" t="s">
        <v>149</v>
      </c>
      <c r="D130" s="68" t="s">
        <v>179</v>
      </c>
      <c r="E130" s="68" t="s">
        <v>146</v>
      </c>
      <c r="F130" s="68" t="s">
        <v>139</v>
      </c>
      <c r="G130" s="68" t="s">
        <v>384</v>
      </c>
      <c r="H130" s="85" t="s">
        <v>141</v>
      </c>
      <c r="I130" s="156" t="s">
        <v>379</v>
      </c>
      <c r="J130" s="4" t="s">
        <v>181</v>
      </c>
    </row>
    <row r="131" customFormat="false" ht="15" hidden="false" customHeight="false" outlineLevel="0" collapsed="false">
      <c r="A131" s="154" t="s">
        <v>162</v>
      </c>
      <c r="B131" s="68" t="s">
        <v>137</v>
      </c>
      <c r="C131" s="68" t="s">
        <v>149</v>
      </c>
      <c r="D131" s="68" t="s">
        <v>182</v>
      </c>
      <c r="E131" s="68" t="s">
        <v>146</v>
      </c>
      <c r="F131" s="68" t="s">
        <v>139</v>
      </c>
      <c r="G131" s="68" t="s">
        <v>385</v>
      </c>
      <c r="H131" s="85" t="s">
        <v>141</v>
      </c>
      <c r="I131" s="156" t="s">
        <v>379</v>
      </c>
      <c r="J131" s="4" t="s">
        <v>184</v>
      </c>
    </row>
    <row r="132" customFormat="false" ht="15" hidden="false" customHeight="false" outlineLevel="0" collapsed="false">
      <c r="A132" s="154" t="s">
        <v>162</v>
      </c>
      <c r="B132" s="68" t="s">
        <v>137</v>
      </c>
      <c r="C132" s="68" t="s">
        <v>149</v>
      </c>
      <c r="D132" s="68" t="s">
        <v>185</v>
      </c>
      <c r="E132" s="68" t="s">
        <v>146</v>
      </c>
      <c r="F132" s="68" t="s">
        <v>139</v>
      </c>
      <c r="G132" s="68" t="s">
        <v>386</v>
      </c>
      <c r="H132" s="85" t="s">
        <v>141</v>
      </c>
      <c r="I132" s="156" t="s">
        <v>379</v>
      </c>
      <c r="J132" s="4" t="s">
        <v>187</v>
      </c>
    </row>
    <row r="133" customFormat="false" ht="15" hidden="false" customHeight="false" outlineLevel="0" collapsed="false">
      <c r="A133" s="154" t="s">
        <v>162</v>
      </c>
      <c r="B133" s="68" t="s">
        <v>137</v>
      </c>
      <c r="C133" s="68" t="s">
        <v>149</v>
      </c>
      <c r="D133" s="68" t="s">
        <v>188</v>
      </c>
      <c r="E133" s="68" t="s">
        <v>146</v>
      </c>
      <c r="F133" s="68" t="s">
        <v>139</v>
      </c>
      <c r="G133" s="68" t="s">
        <v>387</v>
      </c>
      <c r="H133" s="85" t="s">
        <v>141</v>
      </c>
      <c r="I133" s="156" t="s">
        <v>379</v>
      </c>
      <c r="J133" s="4" t="s">
        <v>190</v>
      </c>
    </row>
    <row r="134" customFormat="false" ht="15" hidden="false" customHeight="false" outlineLevel="0" collapsed="false">
      <c r="A134" s="154" t="s">
        <v>162</v>
      </c>
      <c r="B134" s="68" t="s">
        <v>137</v>
      </c>
      <c r="C134" s="68" t="s">
        <v>149</v>
      </c>
      <c r="D134" s="68" t="s">
        <v>191</v>
      </c>
      <c r="E134" s="68" t="s">
        <v>146</v>
      </c>
      <c r="F134" s="68" t="s">
        <v>139</v>
      </c>
      <c r="G134" s="68" t="s">
        <v>388</v>
      </c>
      <c r="H134" s="85" t="s">
        <v>141</v>
      </c>
      <c r="I134" s="156" t="s">
        <v>379</v>
      </c>
      <c r="J134" s="4" t="s">
        <v>193</v>
      </c>
    </row>
    <row r="135" customFormat="false" ht="15" hidden="false" customHeight="false" outlineLevel="0" collapsed="false">
      <c r="A135" s="154" t="s">
        <v>162</v>
      </c>
      <c r="B135" s="68" t="s">
        <v>137</v>
      </c>
      <c r="C135" s="68" t="s">
        <v>149</v>
      </c>
      <c r="D135" s="68" t="s">
        <v>194</v>
      </c>
      <c r="E135" s="68" t="s">
        <v>146</v>
      </c>
      <c r="F135" s="68" t="s">
        <v>139</v>
      </c>
      <c r="G135" s="68" t="s">
        <v>389</v>
      </c>
      <c r="H135" s="85" t="s">
        <v>141</v>
      </c>
      <c r="I135" s="156" t="s">
        <v>379</v>
      </c>
      <c r="J135" s="4" t="s">
        <v>196</v>
      </c>
    </row>
    <row r="136" customFormat="false" ht="15" hidden="false" customHeight="false" outlineLevel="0" collapsed="false">
      <c r="A136" s="154" t="s">
        <v>136</v>
      </c>
      <c r="B136" s="68" t="s">
        <v>137</v>
      </c>
      <c r="C136" s="68" t="s">
        <v>149</v>
      </c>
      <c r="D136" s="68" t="s">
        <v>138</v>
      </c>
      <c r="E136" s="68" t="s">
        <v>257</v>
      </c>
      <c r="F136" s="68" t="s">
        <v>139</v>
      </c>
      <c r="G136" s="68" t="s">
        <v>390</v>
      </c>
      <c r="H136" s="85" t="s">
        <v>141</v>
      </c>
      <c r="I136" s="156"/>
      <c r="J136" s="4" t="s">
        <v>391</v>
      </c>
    </row>
    <row r="137" customFormat="false" ht="15" hidden="false" customHeight="false" outlineLevel="0" collapsed="false">
      <c r="A137" s="163"/>
      <c r="B137" s="98"/>
      <c r="C137" s="98"/>
      <c r="D137" s="98"/>
      <c r="E137" s="98"/>
      <c r="F137" s="98"/>
      <c r="G137" s="98"/>
      <c r="H137" s="100"/>
      <c r="I137" s="156"/>
      <c r="J137" s="4" t="s">
        <v>392</v>
      </c>
    </row>
    <row r="138" customFormat="false" ht="15" hidden="false" customHeight="false" outlineLevel="0" collapsed="false">
      <c r="A138" s="154" t="s">
        <v>136</v>
      </c>
      <c r="B138" s="68" t="s">
        <v>137</v>
      </c>
      <c r="C138" s="68" t="s">
        <v>393</v>
      </c>
      <c r="D138" s="68" t="s">
        <v>138</v>
      </c>
      <c r="E138" s="68" t="s">
        <v>20</v>
      </c>
      <c r="F138" s="68" t="s">
        <v>139</v>
      </c>
      <c r="G138" s="68" t="n">
        <v>4002</v>
      </c>
      <c r="H138" s="85" t="s">
        <v>141</v>
      </c>
      <c r="I138" s="156"/>
      <c r="J138" s="4" t="s">
        <v>394</v>
      </c>
    </row>
    <row r="139" customFormat="false" ht="15" hidden="false" customHeight="false" outlineLevel="0" collapsed="false">
      <c r="A139" s="154"/>
      <c r="B139" s="68"/>
      <c r="C139" s="68"/>
      <c r="D139" s="68"/>
      <c r="E139" s="68"/>
      <c r="F139" s="68"/>
      <c r="G139" s="68"/>
      <c r="H139" s="85"/>
      <c r="I139" s="156"/>
      <c r="J139" s="4" t="s">
        <v>395</v>
      </c>
    </row>
    <row r="140" customFormat="false" ht="15" hidden="false" customHeight="false" outlineLevel="0" collapsed="false">
      <c r="A140" s="154" t="s">
        <v>162</v>
      </c>
      <c r="B140" s="68" t="s">
        <v>137</v>
      </c>
      <c r="C140" s="68" t="s">
        <v>393</v>
      </c>
      <c r="D140" s="68" t="s">
        <v>396</v>
      </c>
      <c r="E140" s="68" t="s">
        <v>257</v>
      </c>
      <c r="F140" s="68" t="s">
        <v>139</v>
      </c>
      <c r="G140" s="68" t="n">
        <v>4003</v>
      </c>
      <c r="H140" s="85" t="s">
        <v>141</v>
      </c>
      <c r="I140" s="156"/>
      <c r="J140" s="4" t="s">
        <v>397</v>
      </c>
    </row>
    <row r="141" customFormat="false" ht="15" hidden="false" customHeight="false" outlineLevel="0" collapsed="false">
      <c r="A141" s="154"/>
      <c r="B141" s="68"/>
      <c r="C141" s="68"/>
      <c r="D141" s="68"/>
      <c r="E141" s="68"/>
      <c r="F141" s="68"/>
      <c r="G141" s="68"/>
      <c r="H141" s="85"/>
      <c r="I141" s="156" t="s">
        <v>398</v>
      </c>
      <c r="J141" s="4" t="s">
        <v>399</v>
      </c>
    </row>
    <row r="142" customFormat="false" ht="15" hidden="false" customHeight="false" outlineLevel="0" collapsed="false">
      <c r="A142" s="154"/>
      <c r="B142" s="68"/>
      <c r="C142" s="68"/>
      <c r="D142" s="68"/>
      <c r="E142" s="68"/>
      <c r="F142" s="68"/>
      <c r="G142" s="68"/>
      <c r="H142" s="85"/>
      <c r="I142" s="156" t="s">
        <v>398</v>
      </c>
      <c r="J142" s="4" t="s">
        <v>400</v>
      </c>
    </row>
    <row r="143" customFormat="false" ht="15" hidden="false" customHeight="false" outlineLevel="0" collapsed="false">
      <c r="A143" s="155"/>
      <c r="B143" s="125"/>
      <c r="C143" s="125"/>
      <c r="D143" s="125"/>
      <c r="E143" s="125"/>
      <c r="F143" s="125"/>
      <c r="G143" s="125"/>
      <c r="H143" s="127"/>
      <c r="I143" s="156" t="s">
        <v>398</v>
      </c>
      <c r="J143" s="4" t="s">
        <v>401</v>
      </c>
    </row>
    <row r="144" customFormat="false" ht="15" hidden="false" customHeight="false" outlineLevel="0" collapsed="false">
      <c r="A144" s="155"/>
      <c r="B144" s="125"/>
      <c r="C144" s="125"/>
      <c r="D144" s="125"/>
      <c r="E144" s="125"/>
      <c r="F144" s="125"/>
      <c r="G144" s="125"/>
      <c r="H144" s="127"/>
      <c r="I144" s="156" t="s">
        <v>398</v>
      </c>
      <c r="J144" s="4" t="s">
        <v>402</v>
      </c>
    </row>
    <row r="145" customFormat="false" ht="15" hidden="false" customHeight="false" outlineLevel="0" collapsed="false">
      <c r="A145" s="155" t="s">
        <v>162</v>
      </c>
      <c r="B145" s="125" t="s">
        <v>137</v>
      </c>
      <c r="C145" s="125" t="s">
        <v>393</v>
      </c>
      <c r="D145" s="125" t="s">
        <v>403</v>
      </c>
      <c r="E145" s="125" t="s">
        <v>257</v>
      </c>
      <c r="F145" s="125" t="s">
        <v>139</v>
      </c>
      <c r="G145" s="125" t="n">
        <v>4004</v>
      </c>
      <c r="H145" s="127" t="s">
        <v>141</v>
      </c>
      <c r="I145" s="156"/>
      <c r="J145" s="4" t="s">
        <v>404</v>
      </c>
    </row>
    <row r="146" customFormat="false" ht="15" hidden="false" customHeight="false" outlineLevel="0" collapsed="false">
      <c r="A146" s="155"/>
      <c r="B146" s="125"/>
      <c r="C146" s="125"/>
      <c r="D146" s="125"/>
      <c r="E146" s="125"/>
      <c r="F146" s="125"/>
      <c r="G146" s="125"/>
      <c r="H146" s="127"/>
      <c r="I146" s="156" t="s">
        <v>405</v>
      </c>
      <c r="J146" s="4" t="s">
        <v>406</v>
      </c>
    </row>
    <row r="147" customFormat="false" ht="15" hidden="false" customHeight="false" outlineLevel="0" collapsed="false">
      <c r="A147" s="155"/>
      <c r="B147" s="125"/>
      <c r="C147" s="125"/>
      <c r="D147" s="125"/>
      <c r="E147" s="125"/>
      <c r="F147" s="125"/>
      <c r="G147" s="125"/>
      <c r="H147" s="127"/>
      <c r="I147" s="156" t="s">
        <v>405</v>
      </c>
      <c r="J147" s="4" t="s">
        <v>407</v>
      </c>
    </row>
    <row r="148" customFormat="false" ht="15" hidden="false" customHeight="false" outlineLevel="0" collapsed="false">
      <c r="A148" s="155"/>
      <c r="B148" s="125"/>
      <c r="C148" s="125"/>
      <c r="D148" s="125"/>
      <c r="E148" s="125"/>
      <c r="F148" s="125"/>
      <c r="G148" s="125"/>
      <c r="H148" s="127"/>
      <c r="I148" s="156" t="s">
        <v>405</v>
      </c>
      <c r="J148" s="4" t="s">
        <v>408</v>
      </c>
    </row>
    <row r="149" customFormat="false" ht="15" hidden="false" customHeight="false" outlineLevel="0" collapsed="false">
      <c r="A149" s="155"/>
      <c r="B149" s="125"/>
      <c r="C149" s="125"/>
      <c r="D149" s="125"/>
      <c r="E149" s="125"/>
      <c r="F149" s="125"/>
      <c r="G149" s="125"/>
      <c r="H149" s="127"/>
      <c r="I149" s="156" t="s">
        <v>405</v>
      </c>
      <c r="J149" s="4" t="s">
        <v>409</v>
      </c>
    </row>
    <row r="150" customFormat="false" ht="15" hidden="false" customHeight="false" outlineLevel="0" collapsed="false">
      <c r="A150" s="155"/>
      <c r="B150" s="125"/>
      <c r="C150" s="125"/>
      <c r="D150" s="125"/>
      <c r="E150" s="125"/>
      <c r="F150" s="125"/>
      <c r="G150" s="125"/>
      <c r="H150" s="127"/>
      <c r="I150" s="156" t="s">
        <v>405</v>
      </c>
      <c r="J150" s="4" t="s">
        <v>410</v>
      </c>
    </row>
    <row r="151" customFormat="false" ht="15" hidden="false" customHeight="false" outlineLevel="0" collapsed="false">
      <c r="A151" s="155" t="s">
        <v>162</v>
      </c>
      <c r="B151" s="125" t="s">
        <v>137</v>
      </c>
      <c r="C151" s="125" t="s">
        <v>393</v>
      </c>
      <c r="D151" s="125" t="s">
        <v>411</v>
      </c>
      <c r="E151" s="125" t="s">
        <v>257</v>
      </c>
      <c r="F151" s="125" t="s">
        <v>139</v>
      </c>
      <c r="G151" s="125" t="n">
        <v>4005</v>
      </c>
      <c r="H151" s="127" t="s">
        <v>141</v>
      </c>
      <c r="I151" s="156"/>
      <c r="J151" s="4" t="s">
        <v>412</v>
      </c>
    </row>
    <row r="152" customFormat="false" ht="15" hidden="false" customHeight="false" outlineLevel="0" collapsed="false">
      <c r="A152" s="155"/>
      <c r="B152" s="125"/>
      <c r="C152" s="125"/>
      <c r="D152" s="125"/>
      <c r="E152" s="125"/>
      <c r="F152" s="125"/>
      <c r="G152" s="125"/>
      <c r="H152" s="164"/>
      <c r="I152" s="156" t="s">
        <v>413</v>
      </c>
      <c r="J152" s="4" t="s">
        <v>414</v>
      </c>
    </row>
    <row r="153" customFormat="false" ht="15" hidden="false" customHeight="false" outlineLevel="0" collapsed="false">
      <c r="A153" s="155"/>
      <c r="B153" s="125"/>
      <c r="C153" s="125"/>
      <c r="D153" s="125"/>
      <c r="E153" s="125"/>
      <c r="F153" s="125"/>
      <c r="G153" s="125"/>
      <c r="H153" s="164"/>
      <c r="I153" s="156" t="s">
        <v>413</v>
      </c>
      <c r="J153" s="4" t="s">
        <v>415</v>
      </c>
    </row>
    <row r="154" customFormat="false" ht="15" hidden="false" customHeight="false" outlineLevel="0" collapsed="false">
      <c r="A154" s="154"/>
      <c r="B154" s="68"/>
      <c r="C154" s="68"/>
      <c r="D154" s="68"/>
      <c r="E154" s="68"/>
      <c r="F154" s="68"/>
      <c r="G154" s="68"/>
      <c r="H154" s="165"/>
      <c r="I154" s="156" t="s">
        <v>413</v>
      </c>
      <c r="J154" s="4" t="s">
        <v>416</v>
      </c>
    </row>
    <row r="155" customFormat="false" ht="15" hidden="false" customHeight="false" outlineLevel="0" collapsed="false">
      <c r="A155" s="155"/>
      <c r="B155" s="125"/>
      <c r="C155" s="125"/>
      <c r="D155" s="125"/>
      <c r="E155" s="125"/>
      <c r="F155" s="125"/>
      <c r="G155" s="125"/>
      <c r="H155" s="166"/>
      <c r="I155" s="156" t="s">
        <v>413</v>
      </c>
      <c r="J155" s="4" t="s">
        <v>417</v>
      </c>
    </row>
    <row r="156" customFormat="false" ht="15" hidden="false" customHeight="false" outlineLevel="0" collapsed="false">
      <c r="A156" s="155" t="s">
        <v>162</v>
      </c>
      <c r="B156" s="125" t="s">
        <v>137</v>
      </c>
      <c r="C156" s="125" t="s">
        <v>393</v>
      </c>
      <c r="D156" s="125" t="s">
        <v>411</v>
      </c>
      <c r="E156" s="125" t="s">
        <v>257</v>
      </c>
      <c r="F156" s="125" t="s">
        <v>139</v>
      </c>
      <c r="G156" s="125" t="n">
        <v>4006</v>
      </c>
      <c r="H156" s="166" t="s">
        <v>141</v>
      </c>
      <c r="I156" s="156"/>
      <c r="J156" s="4" t="s">
        <v>418</v>
      </c>
    </row>
    <row r="157" customFormat="false" ht="15" hidden="false" customHeight="false" outlineLevel="0" collapsed="false">
      <c r="A157" s="155"/>
      <c r="B157" s="125"/>
      <c r="C157" s="125"/>
      <c r="D157" s="125"/>
      <c r="E157" s="125"/>
      <c r="F157" s="125"/>
      <c r="G157" s="125"/>
      <c r="H157" s="166"/>
      <c r="I157" s="156" t="s">
        <v>419</v>
      </c>
      <c r="J157" s="4" t="s">
        <v>420</v>
      </c>
    </row>
    <row r="158" customFormat="false" ht="15" hidden="false" customHeight="false" outlineLevel="0" collapsed="false">
      <c r="A158" s="155"/>
      <c r="B158" s="125"/>
      <c r="C158" s="125"/>
      <c r="D158" s="125"/>
      <c r="E158" s="125"/>
      <c r="F158" s="125"/>
      <c r="G158" s="125"/>
      <c r="H158" s="166"/>
      <c r="I158" s="156" t="s">
        <v>419</v>
      </c>
      <c r="J158" s="4" t="s">
        <v>421</v>
      </c>
    </row>
    <row r="159" customFormat="false" ht="15" hidden="false" customHeight="false" outlineLevel="0" collapsed="false">
      <c r="A159" s="155"/>
      <c r="B159" s="125"/>
      <c r="C159" s="125"/>
      <c r="D159" s="125"/>
      <c r="E159" s="125"/>
      <c r="F159" s="125"/>
      <c r="G159" s="125"/>
      <c r="H159" s="166"/>
      <c r="I159" s="156" t="s">
        <v>419</v>
      </c>
      <c r="J159" s="4" t="s">
        <v>422</v>
      </c>
    </row>
    <row r="160" customFormat="false" ht="15" hidden="false" customHeight="false" outlineLevel="0" collapsed="false">
      <c r="A160" s="155"/>
      <c r="B160" s="125"/>
      <c r="C160" s="125"/>
      <c r="D160" s="125"/>
      <c r="E160" s="125"/>
      <c r="F160" s="125"/>
      <c r="G160" s="125"/>
      <c r="H160" s="166"/>
      <c r="I160" s="156"/>
      <c r="J160" s="4" t="s">
        <v>423</v>
      </c>
    </row>
    <row r="161" customFormat="false" ht="15" hidden="false" customHeight="false" outlineLevel="0" collapsed="false">
      <c r="A161" s="155" t="s">
        <v>162</v>
      </c>
      <c r="B161" s="125" t="s">
        <v>137</v>
      </c>
      <c r="C161" s="125" t="s">
        <v>393</v>
      </c>
      <c r="D161" s="125" t="s">
        <v>396</v>
      </c>
      <c r="E161" s="125" t="s">
        <v>347</v>
      </c>
      <c r="F161" s="125" t="s">
        <v>139</v>
      </c>
      <c r="G161" s="125" t="n">
        <v>5003</v>
      </c>
      <c r="H161" s="166" t="s">
        <v>141</v>
      </c>
      <c r="I161" s="156"/>
      <c r="J161" s="4" t="s">
        <v>424</v>
      </c>
    </row>
    <row r="162" customFormat="false" ht="15" hidden="false" customHeight="false" outlineLevel="0" collapsed="false">
      <c r="A162" s="155" t="s">
        <v>162</v>
      </c>
      <c r="B162" s="125" t="s">
        <v>137</v>
      </c>
      <c r="C162" s="125" t="s">
        <v>393</v>
      </c>
      <c r="D162" s="125" t="s">
        <v>403</v>
      </c>
      <c r="E162" s="125" t="s">
        <v>347</v>
      </c>
      <c r="F162" s="125" t="s">
        <v>139</v>
      </c>
      <c r="G162" s="125" t="n">
        <v>5004</v>
      </c>
      <c r="H162" s="166" t="s">
        <v>141</v>
      </c>
      <c r="I162" s="156"/>
      <c r="J162" s="4" t="s">
        <v>425</v>
      </c>
    </row>
    <row r="163" customFormat="false" ht="15" hidden="false" customHeight="false" outlineLevel="0" collapsed="false">
      <c r="A163" s="155" t="s">
        <v>136</v>
      </c>
      <c r="B163" s="125" t="s">
        <v>137</v>
      </c>
      <c r="C163" s="125" t="s">
        <v>393</v>
      </c>
      <c r="D163" s="125" t="s">
        <v>411</v>
      </c>
      <c r="E163" s="125" t="s">
        <v>347</v>
      </c>
      <c r="F163" s="125" t="s">
        <v>139</v>
      </c>
      <c r="G163" s="125" t="n">
        <v>5005</v>
      </c>
      <c r="H163" s="162" t="s">
        <v>141</v>
      </c>
      <c r="I163" s="153"/>
      <c r="J163" s="4" t="s">
        <v>426</v>
      </c>
    </row>
    <row r="164" customFormat="false" ht="15" hidden="false" customHeight="false" outlineLevel="0" collapsed="false">
      <c r="A164" s="155" t="s">
        <v>136</v>
      </c>
      <c r="B164" s="125" t="s">
        <v>137</v>
      </c>
      <c r="C164" s="125" t="s">
        <v>393</v>
      </c>
      <c r="D164" s="125" t="s">
        <v>411</v>
      </c>
      <c r="E164" s="125" t="s">
        <v>347</v>
      </c>
      <c r="F164" s="125" t="s">
        <v>139</v>
      </c>
      <c r="G164" s="125" t="n">
        <v>5006</v>
      </c>
      <c r="H164" s="162" t="s">
        <v>141</v>
      </c>
      <c r="I164" s="153"/>
      <c r="J164" s="4" t="s">
        <v>427</v>
      </c>
    </row>
    <row r="165" customFormat="false" ht="15" hidden="false" customHeight="false" outlineLevel="0" collapsed="false">
      <c r="A165" s="155"/>
      <c r="B165" s="125"/>
      <c r="C165" s="125"/>
      <c r="D165" s="125"/>
      <c r="E165" s="125"/>
      <c r="F165" s="125"/>
      <c r="G165" s="125"/>
      <c r="H165" s="162"/>
      <c r="I165" s="156" t="s">
        <v>428</v>
      </c>
      <c r="J165" s="4" t="s">
        <v>429</v>
      </c>
    </row>
    <row r="166" customFormat="false" ht="15" hidden="false" customHeight="false" outlineLevel="0" collapsed="false">
      <c r="A166" s="157"/>
      <c r="B166" s="158"/>
      <c r="C166" s="158"/>
      <c r="D166" s="158"/>
      <c r="E166" s="158"/>
      <c r="F166" s="158"/>
      <c r="G166" s="158"/>
      <c r="H166" s="167"/>
      <c r="I166" s="156" t="s">
        <v>428</v>
      </c>
      <c r="J166" s="4" t="s">
        <v>430</v>
      </c>
    </row>
    <row r="167" customFormat="false" ht="15" hidden="false" customHeight="false" outlineLevel="0" collapsed="false">
      <c r="A167" s="155"/>
      <c r="B167" s="125"/>
      <c r="C167" s="125"/>
      <c r="D167" s="125"/>
      <c r="E167" s="125"/>
      <c r="F167" s="125"/>
      <c r="G167" s="125"/>
      <c r="H167" s="162"/>
      <c r="I167" s="156" t="s">
        <v>428</v>
      </c>
      <c r="J167" s="4" t="s">
        <v>431</v>
      </c>
    </row>
    <row r="168" customFormat="false" ht="15" hidden="false" customHeight="false" outlineLevel="0" collapsed="false">
      <c r="A168" s="155"/>
      <c r="B168" s="125"/>
      <c r="C168" s="125"/>
      <c r="D168" s="125"/>
      <c r="E168" s="125"/>
      <c r="F168" s="125"/>
      <c r="G168" s="125"/>
      <c r="H168" s="162"/>
      <c r="I168" s="156" t="s">
        <v>428</v>
      </c>
      <c r="J168" s="4" t="s">
        <v>432</v>
      </c>
    </row>
    <row r="169" customFormat="false" ht="15" hidden="false" customHeight="false" outlineLevel="0" collapsed="false">
      <c r="A169" s="155"/>
      <c r="B169" s="125"/>
      <c r="C169" s="125"/>
      <c r="D169" s="125"/>
      <c r="E169" s="125"/>
      <c r="F169" s="125"/>
      <c r="G169" s="125"/>
      <c r="H169" s="162"/>
      <c r="I169" s="156"/>
      <c r="J169" s="4" t="s">
        <v>433</v>
      </c>
    </row>
    <row r="170" customFormat="false" ht="15" hidden="false" customHeight="false" outlineLevel="0" collapsed="false">
      <c r="A170" s="154" t="s">
        <v>136</v>
      </c>
      <c r="B170" s="68" t="s">
        <v>137</v>
      </c>
      <c r="C170" s="68" t="s">
        <v>393</v>
      </c>
      <c r="D170" s="68" t="s">
        <v>138</v>
      </c>
      <c r="E170" s="68" t="s">
        <v>347</v>
      </c>
      <c r="F170" s="68" t="s">
        <v>139</v>
      </c>
      <c r="G170" s="68" t="n">
        <v>5501</v>
      </c>
      <c r="H170" s="85" t="s">
        <v>141</v>
      </c>
      <c r="I170" s="156"/>
      <c r="J170" s="4" t="s">
        <v>434</v>
      </c>
    </row>
    <row r="171" customFormat="false" ht="15" hidden="false" customHeight="false" outlineLevel="0" collapsed="false">
      <c r="A171" s="154" t="s">
        <v>136</v>
      </c>
      <c r="B171" s="68" t="s">
        <v>137</v>
      </c>
      <c r="C171" s="68" t="s">
        <v>393</v>
      </c>
      <c r="D171" s="68" t="s">
        <v>138</v>
      </c>
      <c r="E171" s="68" t="s">
        <v>347</v>
      </c>
      <c r="F171" s="68" t="s">
        <v>139</v>
      </c>
      <c r="G171" s="68" t="n">
        <v>5502</v>
      </c>
      <c r="H171" s="85" t="s">
        <v>141</v>
      </c>
      <c r="I171" s="156"/>
      <c r="J171" s="4" t="s">
        <v>435</v>
      </c>
    </row>
    <row r="172" customFormat="false" ht="15" hidden="false" customHeight="false" outlineLevel="0" collapsed="false">
      <c r="A172" s="154" t="s">
        <v>136</v>
      </c>
      <c r="B172" s="68" t="s">
        <v>137</v>
      </c>
      <c r="C172" s="68" t="s">
        <v>393</v>
      </c>
      <c r="D172" s="68" t="s">
        <v>138</v>
      </c>
      <c r="E172" s="68" t="s">
        <v>20</v>
      </c>
      <c r="F172" s="68" t="s">
        <v>139</v>
      </c>
      <c r="G172" s="68" t="n">
        <v>5601</v>
      </c>
      <c r="H172" s="85" t="s">
        <v>141</v>
      </c>
      <c r="I172" s="156"/>
      <c r="J172" s="4" t="s">
        <v>436</v>
      </c>
    </row>
    <row r="173" customFormat="false" ht="15" hidden="false" customHeight="false" outlineLevel="0" collapsed="false">
      <c r="A173" s="154"/>
      <c r="B173" s="68"/>
      <c r="C173" s="68"/>
      <c r="D173" s="68"/>
      <c r="E173" s="68"/>
      <c r="F173" s="68"/>
      <c r="G173" s="68"/>
      <c r="H173" s="85"/>
      <c r="I173" s="153"/>
      <c r="J173" s="4" t="s">
        <v>437</v>
      </c>
    </row>
    <row r="174" customFormat="false" ht="15" hidden="false" customHeight="false" outlineLevel="0" collapsed="false">
      <c r="A174" s="154" t="s">
        <v>136</v>
      </c>
      <c r="B174" s="68" t="s">
        <v>137</v>
      </c>
      <c r="C174" s="68" t="s">
        <v>438</v>
      </c>
      <c r="D174" s="68" t="s">
        <v>138</v>
      </c>
      <c r="E174" s="68" t="s">
        <v>20</v>
      </c>
      <c r="F174" s="68" t="s">
        <v>139</v>
      </c>
      <c r="G174" s="68" t="s">
        <v>439</v>
      </c>
      <c r="H174" s="85" t="s">
        <v>141</v>
      </c>
      <c r="I174" s="153"/>
      <c r="J174" s="4" t="s">
        <v>440</v>
      </c>
    </row>
    <row r="175" customFormat="false" ht="15" hidden="false" customHeight="false" outlineLevel="0" collapsed="false">
      <c r="A175" s="154"/>
      <c r="B175" s="68"/>
      <c r="C175" s="68"/>
      <c r="D175" s="68"/>
      <c r="E175" s="68"/>
      <c r="F175" s="68"/>
      <c r="G175" s="68"/>
      <c r="H175" s="85"/>
      <c r="I175" s="153"/>
      <c r="J175" s="4" t="s">
        <v>441</v>
      </c>
    </row>
    <row r="176" customFormat="false" ht="12.75" hidden="false" customHeight="false" outlineLevel="0" collapsed="false">
      <c r="A176" s="168" t="s">
        <v>162</v>
      </c>
      <c r="B176" s="168" t="s">
        <v>137</v>
      </c>
      <c r="C176" s="168" t="s">
        <v>442</v>
      </c>
      <c r="D176" s="168" t="s">
        <v>443</v>
      </c>
      <c r="E176" s="168" t="s">
        <v>146</v>
      </c>
      <c r="F176" s="168" t="s">
        <v>139</v>
      </c>
      <c r="G176" s="168" t="s">
        <v>444</v>
      </c>
      <c r="H176" s="169" t="s">
        <v>141</v>
      </c>
      <c r="J176" s="0" t="s">
        <v>445</v>
      </c>
    </row>
    <row r="177" customFormat="false" ht="12.75" hidden="false" customHeight="false" outlineLevel="0" collapsed="false">
      <c r="A177" s="168"/>
      <c r="B177" s="168"/>
      <c r="C177" s="168"/>
      <c r="D177" s="168"/>
      <c r="E177" s="168"/>
      <c r="F177" s="168"/>
      <c r="G177" s="168"/>
      <c r="H177" s="169"/>
      <c r="I177" s="147" t="s">
        <v>446</v>
      </c>
      <c r="J177" s="0" t="s">
        <v>166</v>
      </c>
    </row>
    <row r="178" customFormat="false" ht="12.75" hidden="false" customHeight="false" outlineLevel="0" collapsed="false">
      <c r="A178" s="168"/>
      <c r="B178" s="168"/>
      <c r="C178" s="168"/>
      <c r="D178" s="168"/>
      <c r="E178" s="168"/>
      <c r="F178" s="168"/>
      <c r="G178" s="168"/>
      <c r="H178" s="169"/>
      <c r="I178" s="147" t="s">
        <v>446</v>
      </c>
      <c r="J178" s="0" t="s">
        <v>169</v>
      </c>
    </row>
    <row r="179" customFormat="false" ht="12.75" hidden="false" customHeight="false" outlineLevel="0" collapsed="false">
      <c r="A179" s="168"/>
      <c r="B179" s="168"/>
      <c r="C179" s="168"/>
      <c r="D179" s="168"/>
      <c r="E179" s="168"/>
      <c r="F179" s="168"/>
      <c r="G179" s="168"/>
      <c r="H179" s="169"/>
      <c r="I179" s="147" t="s">
        <v>446</v>
      </c>
      <c r="J179" s="0" t="s">
        <v>172</v>
      </c>
    </row>
    <row r="180" customFormat="false" ht="12.75" hidden="false" customHeight="false" outlineLevel="0" collapsed="false">
      <c r="A180" s="168"/>
      <c r="B180" s="168"/>
      <c r="C180" s="168"/>
      <c r="D180" s="168"/>
      <c r="E180" s="168"/>
      <c r="F180" s="168"/>
      <c r="G180" s="168"/>
      <c r="H180" s="169"/>
      <c r="I180" s="147" t="s">
        <v>446</v>
      </c>
      <c r="J180" s="0" t="s">
        <v>175</v>
      </c>
    </row>
    <row r="181" customFormat="false" ht="12.75" hidden="false" customHeight="false" outlineLevel="0" collapsed="false">
      <c r="A181" s="168"/>
      <c r="B181" s="168"/>
      <c r="C181" s="168"/>
      <c r="D181" s="168"/>
      <c r="E181" s="168"/>
      <c r="F181" s="168"/>
      <c r="G181" s="168"/>
      <c r="H181" s="169"/>
      <c r="I181" s="147" t="s">
        <v>446</v>
      </c>
      <c r="J181" s="0" t="s">
        <v>178</v>
      </c>
    </row>
    <row r="182" customFormat="false" ht="12.75" hidden="false" customHeight="false" outlineLevel="0" collapsed="false">
      <c r="A182" s="168"/>
      <c r="B182" s="168"/>
      <c r="C182" s="168"/>
      <c r="D182" s="168"/>
      <c r="E182" s="168"/>
      <c r="F182" s="168"/>
      <c r="G182" s="168"/>
      <c r="H182" s="169"/>
      <c r="I182" s="147" t="s">
        <v>446</v>
      </c>
      <c r="J182" s="0" t="s">
        <v>181</v>
      </c>
    </row>
    <row r="183" customFormat="false" ht="12.75" hidden="false" customHeight="false" outlineLevel="0" collapsed="false">
      <c r="A183" s="168"/>
      <c r="B183" s="168"/>
      <c r="C183" s="168"/>
      <c r="D183" s="168"/>
      <c r="E183" s="168"/>
      <c r="F183" s="168"/>
      <c r="G183" s="168"/>
      <c r="H183" s="169"/>
      <c r="I183" s="147" t="s">
        <v>446</v>
      </c>
      <c r="J183" s="0" t="s">
        <v>184</v>
      </c>
    </row>
    <row r="184" customFormat="false" ht="12.75" hidden="false" customHeight="false" outlineLevel="0" collapsed="false">
      <c r="A184" s="168"/>
      <c r="B184" s="168"/>
      <c r="C184" s="168"/>
      <c r="D184" s="168"/>
      <c r="E184" s="168"/>
      <c r="F184" s="168"/>
      <c r="G184" s="168"/>
      <c r="H184" s="169"/>
      <c r="I184" s="147" t="s">
        <v>446</v>
      </c>
      <c r="J184" s="0" t="s">
        <v>187</v>
      </c>
    </row>
    <row r="185" customFormat="false" ht="12.75" hidden="false" customHeight="false" outlineLevel="0" collapsed="false">
      <c r="A185" s="168"/>
      <c r="B185" s="168"/>
      <c r="C185" s="168"/>
      <c r="D185" s="168"/>
      <c r="E185" s="168"/>
      <c r="F185" s="168"/>
      <c r="G185" s="168"/>
      <c r="H185" s="169"/>
      <c r="I185" s="147" t="s">
        <v>446</v>
      </c>
      <c r="J185" s="0" t="s">
        <v>190</v>
      </c>
    </row>
    <row r="186" customFormat="false" ht="12.75" hidden="false" customHeight="false" outlineLevel="0" collapsed="false">
      <c r="A186" s="168"/>
      <c r="B186" s="168"/>
      <c r="C186" s="168"/>
      <c r="D186" s="168"/>
      <c r="E186" s="168"/>
      <c r="F186" s="168"/>
      <c r="G186" s="168"/>
      <c r="H186" s="169"/>
      <c r="I186" s="147" t="s">
        <v>446</v>
      </c>
      <c r="J186" s="0" t="s">
        <v>193</v>
      </c>
    </row>
    <row r="187" customFormat="false" ht="12.75" hidden="false" customHeight="false" outlineLevel="0" collapsed="false">
      <c r="A187" s="168"/>
      <c r="B187" s="168"/>
      <c r="C187" s="168"/>
      <c r="D187" s="168"/>
      <c r="E187" s="168"/>
      <c r="F187" s="168"/>
      <c r="G187" s="168"/>
      <c r="H187" s="169"/>
      <c r="I187" s="147" t="s">
        <v>446</v>
      </c>
      <c r="J187" s="0" t="s">
        <v>196</v>
      </c>
    </row>
    <row r="188" customFormat="false" ht="12.75" hidden="false" customHeight="false" outlineLevel="0" collapsed="false">
      <c r="A188" s="168"/>
      <c r="B188" s="168"/>
      <c r="C188" s="168"/>
      <c r="D188" s="168"/>
      <c r="E188" s="168"/>
      <c r="F188" s="168"/>
      <c r="G188" s="168"/>
      <c r="H188" s="169"/>
      <c r="J188" s="0" t="s">
        <v>447</v>
      </c>
    </row>
    <row r="189" customFormat="false" ht="12.75" hidden="false" customHeight="false" outlineLevel="0" collapsed="false">
      <c r="A189" s="168" t="s">
        <v>162</v>
      </c>
      <c r="B189" s="168" t="s">
        <v>137</v>
      </c>
      <c r="C189" s="168" t="s">
        <v>442</v>
      </c>
      <c r="D189" s="168" t="s">
        <v>264</v>
      </c>
      <c r="E189" s="168" t="s">
        <v>146</v>
      </c>
      <c r="F189" s="168" t="s">
        <v>139</v>
      </c>
      <c r="G189" s="168" t="n">
        <v>6500</v>
      </c>
      <c r="H189" s="169" t="s">
        <v>141</v>
      </c>
      <c r="J189" s="0" t="s">
        <v>266</v>
      </c>
    </row>
    <row r="190" customFormat="false" ht="12.75" hidden="false" customHeight="false" outlineLevel="0" collapsed="false">
      <c r="A190" s="168" t="s">
        <v>162</v>
      </c>
      <c r="B190" s="168" t="s">
        <v>137</v>
      </c>
      <c r="C190" s="168" t="s">
        <v>442</v>
      </c>
      <c r="D190" s="168" t="s">
        <v>267</v>
      </c>
      <c r="E190" s="168" t="s">
        <v>146</v>
      </c>
      <c r="F190" s="168" t="s">
        <v>139</v>
      </c>
      <c r="G190" s="168" t="n">
        <v>6501</v>
      </c>
      <c r="H190" s="169" t="s">
        <v>141</v>
      </c>
      <c r="J190" s="0" t="s">
        <v>448</v>
      </c>
    </row>
    <row r="191" customFormat="false" ht="12.75" hidden="false" customHeight="false" outlineLevel="0" collapsed="false">
      <c r="A191" s="168" t="s">
        <v>162</v>
      </c>
      <c r="B191" s="168" t="s">
        <v>137</v>
      </c>
      <c r="C191" s="168" t="s">
        <v>442</v>
      </c>
      <c r="D191" s="168" t="s">
        <v>269</v>
      </c>
      <c r="E191" s="168" t="s">
        <v>146</v>
      </c>
      <c r="F191" s="168" t="s">
        <v>139</v>
      </c>
      <c r="G191" s="168" t="n">
        <v>6502</v>
      </c>
      <c r="H191" s="169" t="s">
        <v>141</v>
      </c>
      <c r="J191" s="0" t="s">
        <v>270</v>
      </c>
    </row>
    <row r="192" customFormat="false" ht="12.75" hidden="false" customHeight="false" outlineLevel="0" collapsed="false">
      <c r="A192" s="168" t="s">
        <v>162</v>
      </c>
      <c r="B192" s="168" t="s">
        <v>137</v>
      </c>
      <c r="C192" s="168" t="s">
        <v>442</v>
      </c>
      <c r="D192" s="168" t="s">
        <v>271</v>
      </c>
      <c r="E192" s="168" t="s">
        <v>146</v>
      </c>
      <c r="F192" s="168" t="s">
        <v>139</v>
      </c>
      <c r="G192" s="168" t="n">
        <v>6503</v>
      </c>
      <c r="H192" s="169" t="s">
        <v>141</v>
      </c>
      <c r="J192" s="0" t="s">
        <v>272</v>
      </c>
    </row>
    <row r="193" customFormat="false" ht="12.75" hidden="false" customHeight="false" outlineLevel="0" collapsed="false">
      <c r="A193" s="168" t="s">
        <v>162</v>
      </c>
      <c r="B193" s="168" t="s">
        <v>137</v>
      </c>
      <c r="C193" s="168" t="s">
        <v>442</v>
      </c>
      <c r="D193" s="168" t="s">
        <v>273</v>
      </c>
      <c r="E193" s="168" t="s">
        <v>146</v>
      </c>
      <c r="F193" s="168" t="s">
        <v>139</v>
      </c>
      <c r="G193" s="168" t="n">
        <v>6504</v>
      </c>
      <c r="H193" s="169" t="s">
        <v>141</v>
      </c>
      <c r="J193" s="0" t="s">
        <v>274</v>
      </c>
    </row>
    <row r="194" customFormat="false" ht="12.75" hidden="false" customHeight="false" outlineLevel="0" collapsed="false">
      <c r="A194" s="168" t="s">
        <v>162</v>
      </c>
      <c r="B194" s="168" t="s">
        <v>137</v>
      </c>
      <c r="C194" s="168" t="s">
        <v>442</v>
      </c>
      <c r="D194" s="168" t="s">
        <v>275</v>
      </c>
      <c r="E194" s="168" t="s">
        <v>146</v>
      </c>
      <c r="F194" s="168" t="s">
        <v>139</v>
      </c>
      <c r="G194" s="168" t="n">
        <v>6505</v>
      </c>
      <c r="H194" s="169" t="s">
        <v>141</v>
      </c>
      <c r="J194" s="0" t="s">
        <v>449</v>
      </c>
    </row>
    <row r="195" customFormat="false" ht="12.75" hidden="false" customHeight="false" outlineLevel="0" collapsed="false">
      <c r="A195" s="168" t="s">
        <v>162</v>
      </c>
      <c r="B195" s="168" t="s">
        <v>137</v>
      </c>
      <c r="C195" s="168" t="s">
        <v>442</v>
      </c>
      <c r="D195" s="168" t="s">
        <v>277</v>
      </c>
      <c r="E195" s="168" t="s">
        <v>146</v>
      </c>
      <c r="F195" s="168" t="s">
        <v>139</v>
      </c>
      <c r="G195" s="168" t="n">
        <v>6506</v>
      </c>
      <c r="H195" s="169" t="s">
        <v>141</v>
      </c>
      <c r="J195" s="0" t="s">
        <v>278</v>
      </c>
    </row>
    <row r="196" customFormat="false" ht="12.75" hidden="false" customHeight="false" outlineLevel="0" collapsed="false">
      <c r="A196" s="168" t="s">
        <v>162</v>
      </c>
      <c r="B196" s="168" t="s">
        <v>137</v>
      </c>
      <c r="C196" s="168" t="s">
        <v>442</v>
      </c>
      <c r="D196" s="168" t="s">
        <v>279</v>
      </c>
      <c r="E196" s="168" t="s">
        <v>146</v>
      </c>
      <c r="F196" s="168" t="s">
        <v>139</v>
      </c>
      <c r="G196" s="168" t="n">
        <v>6507</v>
      </c>
      <c r="H196" s="169" t="s">
        <v>141</v>
      </c>
      <c r="J196" s="0" t="s">
        <v>280</v>
      </c>
    </row>
    <row r="197" customFormat="false" ht="12.75" hidden="false" customHeight="false" outlineLevel="0" collapsed="false">
      <c r="A197" s="168" t="s">
        <v>162</v>
      </c>
      <c r="B197" s="168" t="s">
        <v>137</v>
      </c>
      <c r="C197" s="168" t="s">
        <v>442</v>
      </c>
      <c r="D197" s="168" t="s">
        <v>281</v>
      </c>
      <c r="E197" s="168" t="s">
        <v>146</v>
      </c>
      <c r="F197" s="168" t="s">
        <v>139</v>
      </c>
      <c r="G197" s="168" t="n">
        <v>6508</v>
      </c>
      <c r="H197" s="169" t="s">
        <v>141</v>
      </c>
      <c r="J197" s="0" t="s">
        <v>282</v>
      </c>
    </row>
    <row r="198" customFormat="false" ht="12.75" hidden="false" customHeight="false" outlineLevel="0" collapsed="false">
      <c r="A198" s="168" t="s">
        <v>162</v>
      </c>
      <c r="B198" s="168" t="s">
        <v>137</v>
      </c>
      <c r="C198" s="168" t="s">
        <v>442</v>
      </c>
      <c r="D198" s="168" t="s">
        <v>283</v>
      </c>
      <c r="E198" s="168" t="s">
        <v>146</v>
      </c>
      <c r="F198" s="168" t="s">
        <v>139</v>
      </c>
      <c r="G198" s="168" t="n">
        <v>6509</v>
      </c>
      <c r="H198" s="169" t="s">
        <v>141</v>
      </c>
      <c r="J198" s="0" t="s">
        <v>284</v>
      </c>
    </row>
    <row r="199" customFormat="false" ht="12.75" hidden="false" customHeight="false" outlineLevel="0" collapsed="false">
      <c r="A199" s="168" t="s">
        <v>162</v>
      </c>
      <c r="B199" s="168" t="s">
        <v>137</v>
      </c>
      <c r="C199" s="168" t="s">
        <v>442</v>
      </c>
      <c r="D199" s="168" t="s">
        <v>285</v>
      </c>
      <c r="E199" s="168" t="s">
        <v>146</v>
      </c>
      <c r="F199" s="168" t="s">
        <v>139</v>
      </c>
      <c r="G199" s="168" t="n">
        <v>6510</v>
      </c>
      <c r="H199" s="169" t="s">
        <v>141</v>
      </c>
      <c r="J199" s="0" t="s">
        <v>286</v>
      </c>
    </row>
    <row r="200" customFormat="false" ht="12.75" hidden="false" customHeight="false" outlineLevel="0" collapsed="false">
      <c r="A200" s="168" t="s">
        <v>162</v>
      </c>
      <c r="B200" s="168" t="s">
        <v>137</v>
      </c>
      <c r="C200" s="168" t="s">
        <v>442</v>
      </c>
      <c r="D200" s="168" t="s">
        <v>287</v>
      </c>
      <c r="E200" s="168" t="s">
        <v>146</v>
      </c>
      <c r="F200" s="168" t="s">
        <v>139</v>
      </c>
      <c r="G200" s="168" t="n">
        <v>6511</v>
      </c>
      <c r="H200" s="169" t="s">
        <v>141</v>
      </c>
      <c r="J200" s="0" t="s">
        <v>288</v>
      </c>
    </row>
    <row r="201" customFormat="false" ht="12.75" hidden="false" customHeight="false" outlineLevel="0" collapsed="false">
      <c r="A201" s="168"/>
      <c r="B201" s="168"/>
      <c r="C201" s="168"/>
      <c r="D201" s="168"/>
      <c r="E201" s="168"/>
      <c r="F201" s="168"/>
      <c r="G201" s="168"/>
      <c r="H201" s="169"/>
      <c r="J201" s="0" t="s">
        <v>450</v>
      </c>
    </row>
    <row r="202" customFormat="false" ht="12.75" hidden="false" customHeight="false" outlineLevel="0" collapsed="false">
      <c r="A202" s="168" t="s">
        <v>162</v>
      </c>
      <c r="B202" s="168" t="s">
        <v>137</v>
      </c>
      <c r="C202" s="168" t="s">
        <v>438</v>
      </c>
      <c r="D202" s="168" t="s">
        <v>163</v>
      </c>
      <c r="E202" s="168" t="s">
        <v>146</v>
      </c>
      <c r="F202" s="168" t="s">
        <v>139</v>
      </c>
      <c r="G202" s="168" t="s">
        <v>451</v>
      </c>
      <c r="H202" s="169" t="s">
        <v>141</v>
      </c>
      <c r="J202" s="0" t="s">
        <v>166</v>
      </c>
    </row>
    <row r="203" customFormat="false" ht="12.75" hidden="false" customHeight="false" outlineLevel="0" collapsed="false">
      <c r="A203" s="168" t="s">
        <v>162</v>
      </c>
      <c r="B203" s="168" t="s">
        <v>137</v>
      </c>
      <c r="C203" s="168" t="s">
        <v>438</v>
      </c>
      <c r="D203" s="168" t="s">
        <v>167</v>
      </c>
      <c r="E203" s="168" t="s">
        <v>146</v>
      </c>
      <c r="F203" s="168" t="s">
        <v>139</v>
      </c>
      <c r="G203" s="168" t="s">
        <v>452</v>
      </c>
      <c r="H203" s="169" t="s">
        <v>141</v>
      </c>
      <c r="J203" s="0" t="s">
        <v>169</v>
      </c>
    </row>
    <row r="204" customFormat="false" ht="12.75" hidden="false" customHeight="false" outlineLevel="0" collapsed="false">
      <c r="A204" s="168" t="s">
        <v>162</v>
      </c>
      <c r="B204" s="168" t="s">
        <v>137</v>
      </c>
      <c r="C204" s="168" t="s">
        <v>438</v>
      </c>
      <c r="D204" s="168" t="s">
        <v>170</v>
      </c>
      <c r="E204" s="168" t="s">
        <v>146</v>
      </c>
      <c r="F204" s="168" t="s">
        <v>139</v>
      </c>
      <c r="G204" s="168" t="s">
        <v>453</v>
      </c>
      <c r="H204" s="169" t="s">
        <v>141</v>
      </c>
      <c r="J204" s="0" t="s">
        <v>172</v>
      </c>
    </row>
    <row r="205" customFormat="false" ht="12.75" hidden="false" customHeight="false" outlineLevel="0" collapsed="false">
      <c r="A205" s="168" t="s">
        <v>162</v>
      </c>
      <c r="B205" s="168" t="s">
        <v>137</v>
      </c>
      <c r="C205" s="168" t="s">
        <v>438</v>
      </c>
      <c r="D205" s="168" t="s">
        <v>173</v>
      </c>
      <c r="E205" s="168" t="s">
        <v>146</v>
      </c>
      <c r="F205" s="168" t="s">
        <v>139</v>
      </c>
      <c r="G205" s="168" t="s">
        <v>454</v>
      </c>
      <c r="H205" s="169" t="s">
        <v>141</v>
      </c>
      <c r="J205" s="0" t="s">
        <v>175</v>
      </c>
    </row>
    <row r="206" customFormat="false" ht="12.75" hidden="false" customHeight="false" outlineLevel="0" collapsed="false">
      <c r="A206" s="168" t="s">
        <v>162</v>
      </c>
      <c r="B206" s="168" t="s">
        <v>137</v>
      </c>
      <c r="C206" s="168" t="s">
        <v>438</v>
      </c>
      <c r="D206" s="168" t="s">
        <v>176</v>
      </c>
      <c r="E206" s="168" t="s">
        <v>146</v>
      </c>
      <c r="F206" s="168" t="s">
        <v>139</v>
      </c>
      <c r="G206" s="168" t="s">
        <v>455</v>
      </c>
      <c r="H206" s="169" t="s">
        <v>141</v>
      </c>
      <c r="J206" s="0" t="s">
        <v>178</v>
      </c>
    </row>
    <row r="207" customFormat="false" ht="12.75" hidden="false" customHeight="false" outlineLevel="0" collapsed="false">
      <c r="A207" s="168" t="s">
        <v>162</v>
      </c>
      <c r="B207" s="168" t="s">
        <v>137</v>
      </c>
      <c r="C207" s="168" t="s">
        <v>438</v>
      </c>
      <c r="D207" s="168" t="s">
        <v>179</v>
      </c>
      <c r="E207" s="168" t="s">
        <v>146</v>
      </c>
      <c r="F207" s="168" t="s">
        <v>139</v>
      </c>
      <c r="G207" s="168" t="s">
        <v>456</v>
      </c>
      <c r="H207" s="169" t="s">
        <v>141</v>
      </c>
      <c r="J207" s="0" t="s">
        <v>181</v>
      </c>
    </row>
    <row r="208" customFormat="false" ht="12.75" hidden="false" customHeight="false" outlineLevel="0" collapsed="false">
      <c r="A208" s="168" t="s">
        <v>162</v>
      </c>
      <c r="B208" s="168" t="s">
        <v>137</v>
      </c>
      <c r="C208" s="168" t="s">
        <v>438</v>
      </c>
      <c r="D208" s="168" t="s">
        <v>182</v>
      </c>
      <c r="E208" s="168" t="s">
        <v>146</v>
      </c>
      <c r="F208" s="168" t="s">
        <v>139</v>
      </c>
      <c r="G208" s="168" t="s">
        <v>457</v>
      </c>
      <c r="H208" s="169" t="s">
        <v>141</v>
      </c>
      <c r="J208" s="0" t="s">
        <v>184</v>
      </c>
    </row>
    <row r="209" customFormat="false" ht="12.75" hidden="false" customHeight="false" outlineLevel="0" collapsed="false">
      <c r="A209" s="168" t="s">
        <v>162</v>
      </c>
      <c r="B209" s="168" t="s">
        <v>137</v>
      </c>
      <c r="C209" s="168" t="s">
        <v>438</v>
      </c>
      <c r="D209" s="168" t="s">
        <v>185</v>
      </c>
      <c r="E209" s="168" t="s">
        <v>146</v>
      </c>
      <c r="F209" s="168" t="s">
        <v>139</v>
      </c>
      <c r="G209" s="168" t="s">
        <v>458</v>
      </c>
      <c r="H209" s="169" t="s">
        <v>141</v>
      </c>
      <c r="J209" s="0" t="s">
        <v>187</v>
      </c>
    </row>
    <row r="210" customFormat="false" ht="12.75" hidden="false" customHeight="false" outlineLevel="0" collapsed="false">
      <c r="A210" s="168" t="s">
        <v>162</v>
      </c>
      <c r="B210" s="168" t="s">
        <v>137</v>
      </c>
      <c r="C210" s="168" t="s">
        <v>438</v>
      </c>
      <c r="D210" s="168" t="s">
        <v>188</v>
      </c>
      <c r="E210" s="168" t="s">
        <v>146</v>
      </c>
      <c r="F210" s="168" t="s">
        <v>139</v>
      </c>
      <c r="G210" s="168" t="s">
        <v>459</v>
      </c>
      <c r="H210" s="169" t="s">
        <v>141</v>
      </c>
      <c r="J210" s="0" t="s">
        <v>190</v>
      </c>
    </row>
    <row r="211" customFormat="false" ht="12.75" hidden="false" customHeight="false" outlineLevel="0" collapsed="false">
      <c r="A211" s="168" t="s">
        <v>162</v>
      </c>
      <c r="B211" s="168" t="s">
        <v>137</v>
      </c>
      <c r="C211" s="168" t="s">
        <v>438</v>
      </c>
      <c r="D211" s="168" t="s">
        <v>191</v>
      </c>
      <c r="E211" s="168" t="s">
        <v>146</v>
      </c>
      <c r="F211" s="168" t="s">
        <v>139</v>
      </c>
      <c r="G211" s="168" t="s">
        <v>460</v>
      </c>
      <c r="H211" s="169" t="s">
        <v>141</v>
      </c>
      <c r="J211" s="0" t="s">
        <v>193</v>
      </c>
    </row>
    <row r="212" customFormat="false" ht="12.75" hidden="false" customHeight="false" outlineLevel="0" collapsed="false">
      <c r="A212" s="168" t="s">
        <v>162</v>
      </c>
      <c r="B212" s="168" t="s">
        <v>137</v>
      </c>
      <c r="C212" s="168" t="s">
        <v>438</v>
      </c>
      <c r="D212" s="168" t="s">
        <v>194</v>
      </c>
      <c r="E212" s="168" t="s">
        <v>146</v>
      </c>
      <c r="F212" s="168" t="s">
        <v>139</v>
      </c>
      <c r="G212" s="168" t="s">
        <v>461</v>
      </c>
      <c r="H212" s="169" t="s">
        <v>141</v>
      </c>
      <c r="J212" s="0" t="s">
        <v>196</v>
      </c>
    </row>
    <row r="213" customFormat="false" ht="12.75" hidden="false" customHeight="false" outlineLevel="0" collapsed="false">
      <c r="A213" s="168" t="s">
        <v>162</v>
      </c>
      <c r="B213" s="168" t="s">
        <v>137</v>
      </c>
      <c r="C213" s="168" t="s">
        <v>438</v>
      </c>
      <c r="D213" s="168" t="s">
        <v>138</v>
      </c>
      <c r="E213" s="168" t="s">
        <v>146</v>
      </c>
      <c r="F213" s="168" t="s">
        <v>139</v>
      </c>
      <c r="G213" s="168" t="s">
        <v>462</v>
      </c>
      <c r="H213" s="169" t="s">
        <v>141</v>
      </c>
      <c r="J213" s="0" t="s">
        <v>463</v>
      </c>
    </row>
    <row r="214" customFormat="false" ht="12.75" hidden="false" customHeight="false" outlineLevel="0" collapsed="false">
      <c r="A214" s="168" t="s">
        <v>162</v>
      </c>
      <c r="B214" s="168" t="s">
        <v>137</v>
      </c>
      <c r="C214" s="168" t="s">
        <v>438</v>
      </c>
      <c r="D214" s="168" t="s">
        <v>443</v>
      </c>
      <c r="E214" s="168" t="s">
        <v>257</v>
      </c>
      <c r="F214" s="168" t="s">
        <v>139</v>
      </c>
      <c r="G214" s="168" t="s">
        <v>464</v>
      </c>
      <c r="H214" s="169" t="s">
        <v>141</v>
      </c>
      <c r="J214" s="0" t="s">
        <v>465</v>
      </c>
    </row>
    <row r="215" customFormat="false" ht="12.75" hidden="false" customHeight="false" outlineLevel="0" collapsed="false">
      <c r="A215" s="168" t="s">
        <v>136</v>
      </c>
      <c r="B215" s="168" t="s">
        <v>137</v>
      </c>
      <c r="C215" s="168" t="s">
        <v>466</v>
      </c>
      <c r="D215" s="168" t="s">
        <v>138</v>
      </c>
      <c r="E215" s="168" t="s">
        <v>20</v>
      </c>
      <c r="F215" s="168" t="s">
        <v>139</v>
      </c>
      <c r="G215" s="168" t="n">
        <v>8001</v>
      </c>
      <c r="H215" s="169" t="s">
        <v>141</v>
      </c>
      <c r="J215" s="0" t="s">
        <v>467</v>
      </c>
    </row>
    <row r="216" customFormat="false" ht="12.75" hidden="false" customHeight="false" outlineLevel="0" collapsed="false">
      <c r="A216" s="170" t="s">
        <v>136</v>
      </c>
      <c r="B216" s="170" t="s">
        <v>137</v>
      </c>
      <c r="C216" s="170" t="s">
        <v>19</v>
      </c>
      <c r="D216" s="170" t="s">
        <v>138</v>
      </c>
      <c r="E216" s="170" t="s">
        <v>20</v>
      </c>
      <c r="F216" s="170" t="s">
        <v>139</v>
      </c>
      <c r="G216" s="170" t="s">
        <v>468</v>
      </c>
      <c r="H216" s="171" t="s">
        <v>141</v>
      </c>
      <c r="J216" s="0" t="s">
        <v>469</v>
      </c>
    </row>
    <row r="217" customFormat="false" ht="12.75" hidden="false" customHeight="false" outlineLevel="0" collapsed="false">
      <c r="A217" s="168" t="s">
        <v>136</v>
      </c>
      <c r="B217" s="168" t="s">
        <v>137</v>
      </c>
      <c r="C217" s="168" t="s">
        <v>470</v>
      </c>
      <c r="D217" s="168" t="s">
        <v>138</v>
      </c>
      <c r="E217" s="168" t="s">
        <v>20</v>
      </c>
      <c r="F217" s="168" t="s">
        <v>139</v>
      </c>
      <c r="G217" s="168" t="s">
        <v>471</v>
      </c>
      <c r="H217" s="169" t="s">
        <v>141</v>
      </c>
      <c r="J217" s="0" t="s">
        <v>472</v>
      </c>
    </row>
    <row r="218" customFormat="false" ht="12.75" hidden="false" customHeight="false" outlineLevel="0" collapsed="false">
      <c r="A218" s="168"/>
      <c r="B218" s="168"/>
      <c r="C218" s="168"/>
      <c r="D218" s="168"/>
      <c r="E218" s="168"/>
      <c r="F218" s="168"/>
      <c r="G218" s="168"/>
      <c r="H218" s="169"/>
      <c r="J218" s="0" t="s">
        <v>473</v>
      </c>
    </row>
    <row r="219" customFormat="false" ht="12.75" hidden="false" customHeight="false" outlineLevel="0" collapsed="false">
      <c r="A219" s="168" t="s">
        <v>136</v>
      </c>
      <c r="B219" s="168" t="s">
        <v>137</v>
      </c>
      <c r="C219" s="168" t="s">
        <v>19</v>
      </c>
      <c r="D219" s="168" t="s">
        <v>138</v>
      </c>
      <c r="E219" s="168" t="s">
        <v>20</v>
      </c>
      <c r="F219" s="168" t="s">
        <v>139</v>
      </c>
      <c r="G219" s="168" t="s">
        <v>474</v>
      </c>
      <c r="H219" s="169" t="s">
        <v>141</v>
      </c>
      <c r="J219" s="0" t="s">
        <v>475</v>
      </c>
    </row>
    <row r="220" customFormat="false" ht="12.75" hidden="false" customHeight="false" outlineLevel="0" collapsed="false">
      <c r="A220" s="168" t="s">
        <v>136</v>
      </c>
      <c r="B220" s="168" t="s">
        <v>137</v>
      </c>
      <c r="C220" s="168" t="s">
        <v>19</v>
      </c>
      <c r="D220" s="168" t="s">
        <v>138</v>
      </c>
      <c r="E220" s="168" t="s">
        <v>476</v>
      </c>
      <c r="F220" s="168" t="s">
        <v>139</v>
      </c>
      <c r="G220" s="168" t="s">
        <v>477</v>
      </c>
      <c r="H220" s="169"/>
      <c r="J220" s="0" t="s">
        <v>478</v>
      </c>
    </row>
    <row r="221" customFormat="false" ht="12.75" hidden="false" customHeight="false" outlineLevel="0" collapsed="false">
      <c r="A221" s="168" t="s">
        <v>136</v>
      </c>
      <c r="B221" s="168" t="s">
        <v>137</v>
      </c>
      <c r="C221" s="168" t="s">
        <v>479</v>
      </c>
      <c r="D221" s="168" t="s">
        <v>138</v>
      </c>
      <c r="E221" s="168" t="s">
        <v>20</v>
      </c>
      <c r="F221" s="168" t="s">
        <v>139</v>
      </c>
      <c r="G221" s="168" t="s">
        <v>480</v>
      </c>
      <c r="H221" s="169" t="s">
        <v>141</v>
      </c>
      <c r="J221" s="0" t="s">
        <v>481</v>
      </c>
    </row>
    <row r="222" customFormat="false" ht="12.75" hidden="false" customHeight="false" outlineLevel="0" collapsed="false">
      <c r="A222" s="168" t="s">
        <v>136</v>
      </c>
      <c r="B222" s="168" t="s">
        <v>137</v>
      </c>
      <c r="C222" s="168" t="s">
        <v>19</v>
      </c>
      <c r="D222" s="168" t="s">
        <v>138</v>
      </c>
      <c r="E222" s="168" t="s">
        <v>20</v>
      </c>
      <c r="F222" s="168" t="s">
        <v>139</v>
      </c>
      <c r="G222" s="168" t="s">
        <v>482</v>
      </c>
      <c r="H222" s="169" t="s">
        <v>141</v>
      </c>
      <c r="J222" s="0" t="s">
        <v>483</v>
      </c>
    </row>
    <row r="223" customFormat="false" ht="15" hidden="false" customHeight="false" outlineLevel="0" collapsed="false">
      <c r="A223" s="172" t="s">
        <v>136</v>
      </c>
      <c r="B223" s="82" t="s">
        <v>137</v>
      </c>
      <c r="C223" s="82" t="s">
        <v>19</v>
      </c>
      <c r="D223" s="82" t="s">
        <v>138</v>
      </c>
      <c r="E223" s="82" t="s">
        <v>484</v>
      </c>
      <c r="F223" s="82" t="s">
        <v>139</v>
      </c>
      <c r="G223" s="173" t="s">
        <v>485</v>
      </c>
      <c r="H223" s="82" t="s">
        <v>141</v>
      </c>
      <c r="I223" s="153"/>
      <c r="J223" s="4" t="s">
        <v>486</v>
      </c>
    </row>
  </sheetData>
  <autoFilter ref="A1:J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81A1ED9FEDD7FA44BB77A1A53C47C425" ma:contentTypeVersion="12" ma:contentTypeDescription="Crée un document." ma:contentTypeScope="" ma:versionID="f7157defc5a2ce519bb1008b8970a6c8">
  <xsd:schema xmlns:xsd="http://www.w3.org/2001/XMLSchema" xmlns:xs="http://www.w3.org/2001/XMLSchema" xmlns:p="http://schemas.microsoft.com/office/2006/metadata/properties" xmlns:ns2="9ce78d34-013d-47dc-b1e8-216518f3bb2d" xmlns:ns3="4bbcd8ee-7342-4809-8481-f27533fb613d" targetNamespace="http://schemas.microsoft.com/office/2006/metadata/properties" ma:root="true" ma:fieldsID="a3ab54207e1982ac56a83459211637f4" ns2:_="" ns3:_="">
    <xsd:import namespace="9ce78d34-013d-47dc-b1e8-216518f3bb2d"/>
    <xsd:import namespace="4bbcd8ee-7342-4809-8481-f27533fb613d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DateTaken" minOccurs="0"/>
                <xsd:element ref="ns2:MediaServiceSearchProperties" minOccurs="0"/>
                <xsd:element ref="ns2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ce78d34-013d-47dc-b1e8-216518f3bb2d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2" nillable="true" ma:taxonomy="true" ma:internalName="lcf76f155ced4ddcb4097134ff3c332f" ma:taxonomyFieldName="MediaServiceImageTags" ma:displayName="Balises d’images" ma:readOnly="false" ma:fieldId="{5cf76f15-5ced-4ddc-b409-7134ff3c332f}" ma:taxonomyMulti="true" ma:sspId="f1becf76-f6b7-4412-90a9-c00507a429ef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7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SearchProperties" ma:index="18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Location" ma:index="19" nillable="true" ma:displayName="Location" ma:indexed="true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bbcd8ee-7342-4809-8481-f27533fb613d" elementFormDefault="qualified">
    <xsd:import namespace="http://schemas.microsoft.com/office/2006/documentManagement/types"/>
    <xsd:import namespace="http://schemas.microsoft.com/office/infopath/2007/PartnerControls"/>
    <xsd:element name="TaxCatchAll" ma:index="13" nillable="true" ma:displayName="Taxonomy Catch All Column" ma:hidden="true" ma:list="{d0757a6e-e376-4bac-bf14-6d67e1547d80}" ma:internalName="TaxCatchAll" ma:showField="CatchAllData" ma:web="4bbcd8ee-7342-4809-8481-f27533fb613d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ype de contenu"/>
        <xsd:element ref="dc:title" minOccurs="0" maxOccurs="1" ma:index="4" ma:displayName="Titr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TaxCatchAll xmlns="4bbcd8ee-7342-4809-8481-f27533fb613d" xsi:nil="true"/>
    <lcf76f155ced4ddcb4097134ff3c332f xmlns="9ce78d34-013d-47dc-b1e8-216518f3bb2d">
      <Terms xmlns="http://schemas.microsoft.com/office/infopath/2007/PartnerControls"/>
    </lcf76f155ced4ddcb4097134ff3c332f>
  </documentManagement>
</p:properties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832CFC92-85B5-4B0C-B86E-B1EEAC78373A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9ce78d34-013d-47dc-b1e8-216518f3bb2d"/>
    <ds:schemaRef ds:uri="4bbcd8ee-7342-4809-8481-f27533fb613d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2FB2CE31-949C-4D96-9DD0-4E7D8A69CA0A}">
  <ds:schemaRefs>
    <ds:schemaRef ds:uri="4bbcd8ee-7342-4809-8481-f27533fb613d"/>
    <ds:schemaRef ds:uri="http://purl.org/dc/dcmitype/"/>
    <ds:schemaRef ds:uri="http://purl.org/dc/elements/1.1/"/>
    <ds:schemaRef ds:uri="http://schemas.microsoft.com/office/2006/metadata/properties"/>
    <ds:schemaRef ds:uri="http://schemas.microsoft.com/office/2006/documentManagement/types"/>
    <ds:schemaRef ds:uri="http://www.w3.org/XML/1998/namespace"/>
    <ds:schemaRef ds:uri="http://purl.org/dc/terms/"/>
    <ds:schemaRef ds:uri="http://schemas.microsoft.com/office/infopath/2007/PartnerControls"/>
    <ds:schemaRef ds:uri="http://schemas.openxmlformats.org/package/2006/metadata/core-properties"/>
    <ds:schemaRef ds:uri="9ce78d34-013d-47dc-b1e8-216518f3bb2d"/>
  </ds:schemaRefs>
</ds:datastoreItem>
</file>

<file path=customXml/itemProps3.xml><?xml version="1.0" encoding="utf-8"?>
<ds:datastoreItem xmlns:ds="http://schemas.openxmlformats.org/officeDocument/2006/customXml" ds:itemID="{8CC78F7B-89F3-4DCE-A71F-6356ED29206A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8:57:57Z</dcterms:created>
  <dc:creator>SETEC Inter</dc:creator>
  <dc:description/>
  <dc:language>en-US</dc:language>
  <cp:lastModifiedBy>DIVOL Alexandre</cp:lastModifiedBy>
  <dcterms:modified xsi:type="dcterms:W3CDTF">2025-07-21T14:1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1A1ED9FEDD7FA44BB77A1A53C47C425</vt:lpwstr>
  </property>
  <property fmtid="{D5CDD505-2E9C-101B-9397-08002B2CF9AE}" pid="3" name="MediaServiceImageTags">
    <vt:lpwstr/>
  </property>
</Properties>
</file>